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" sheetId="1" state="visible" r:id="rId2"/>
    <sheet name="編集３" sheetId="2" state="visible" r:id="rId3"/>
    <sheet name="編集２b" sheetId="3" state="visible" r:id="rId4"/>
    <sheet name="編集２A" sheetId="4" state="visible" r:id="rId5"/>
    <sheet name="編集１A" sheetId="5" state="visible" r:id="rId6"/>
    <sheet name="編集１B" sheetId="6" state="visible" r:id="rId7"/>
    <sheet name="整理" sheetId="7" state="visible" r:id="rId8"/>
    <sheet name="10" sheetId="8" state="visible" r:id="rId9"/>
    <sheet name="9" sheetId="9" state="visible" r:id="rId10"/>
    <sheet name="８" sheetId="10" state="visible" r:id="rId11"/>
    <sheet name="７" sheetId="11" state="visible" r:id="rId12"/>
    <sheet name="6" sheetId="12" state="visible" r:id="rId13"/>
    <sheet name="５" sheetId="13" state="visible" r:id="rId14"/>
    <sheet name="４" sheetId="14" state="visible" r:id="rId15"/>
    <sheet name="74" sheetId="15" state="visible" r:id="rId16"/>
    <sheet name="65" sheetId="16" state="visible" r:id="rId17"/>
    <sheet name="編集２Ｄ" sheetId="17" state="visible" r:id="rId18"/>
    <sheet name="編集２Ｃ" sheetId="18" state="visible" r:id="rId19"/>
    <sheet name="編集１Ｃ" sheetId="19" state="visible" r:id="rId20"/>
    <sheet name="編集１Ｄ" sheetId="20" state="visible" r:id="rId21"/>
    <sheet name="整理Ｂ" sheetId="21" state="visible" r:id="rId22"/>
    <sheet name="10★" sheetId="22" state="visible" r:id="rId23"/>
    <sheet name="11" sheetId="23" state="visible" r:id="rId24"/>
    <sheet name="12" sheetId="24" state="visible" r:id="rId25"/>
    <sheet name="13" sheetId="25" state="visible" r:id="rId26"/>
    <sheet name="14" sheetId="26" state="visible" r:id="rId27"/>
    <sheet name="15" sheetId="27" state="visible" r:id="rId28"/>
    <sheet name="16" sheetId="28" state="visible" r:id="rId29"/>
    <sheet name="1316" sheetId="29" state="visible" r:id="rId30"/>
    <sheet name="1415" sheetId="30" state="visible" r:id="rId31"/>
  </sheets>
  <externalReferences>
    <externalReference r:id="rId32"/>
  </externalReferences>
  <definedNames>
    <definedName function="false" hidden="false" localSheetId="0" name="_xlnm.Print_Area" vbProcedure="false">プリント!$A$1:$N$31</definedName>
    <definedName function="false" hidden="false" name="_xlfn_SINGLE" vbProcedure="false"/>
    <definedName function="false" hidden="false" name="りすと" vbProcedure="false">'[1]'!$A$1:$B$2</definedName>
    <definedName function="false" hidden="false" name="図a" vbProcedure="false">INDIRECT('[1]'!$C$3)</definedName>
    <definedName function="false" hidden="false" name="図a1" vbProcedure="false">'[1]'!$B$7</definedName>
    <definedName function="false" hidden="false" name="図a2" vbProcedure="false">'[1]'!$B$8</definedName>
    <definedName function="false" hidden="false" name="図a3" vbProcedure="false">'[1]'!$B$9</definedName>
    <definedName function="false" hidden="false" name="図a4" vbProcedure="false">'[1]'!$B$10</definedName>
    <definedName function="false" hidden="false" name="図a5" vbProcedure="false">'[1]'!$B$11</definedName>
    <definedName function="false" hidden="false" name="図a6" vbProcedure="false">'[1]'!$B$12</definedName>
    <definedName function="false" hidden="false" name="図a7" vbProcedure="false">'[1]'!$B$13</definedName>
    <definedName function="false" hidden="false" name="図a8" vbProcedure="false">'[1]'!$B$14</definedName>
    <definedName function="false" hidden="false" name="図a9" vbProcedure="false">'[1]'!$B$15</definedName>
    <definedName function="false" hidden="false" name="図b" vbProcedure="false">INDIRECT('[1]'!$C$3)</definedName>
    <definedName function="false" hidden="false" name="図b1" vbProcedure="false">'[1]'!$C$7</definedName>
    <definedName function="false" hidden="false" name="図b2" vbProcedure="false">'[1]'!$C$8</definedName>
    <definedName function="false" hidden="false" name="図b3" vbProcedure="false">'[1]'!$C$9</definedName>
    <definedName function="false" hidden="false" name="図b4" vbProcedure="false">'[1]'!$C$10</definedName>
    <definedName function="false" hidden="false" name="図b5" vbProcedure="false">'[1]'!$C$11</definedName>
    <definedName function="false" hidden="false" name="図b6" vbProcedure="false">'[1]'!$C$12</definedName>
    <definedName function="false" hidden="false" name="図b7" vbProcedure="false">'[1]'!$C$13</definedName>
    <definedName function="false" hidden="false" name="図b8" vbProcedure="false">'[1]'!$C$14</definedName>
    <definedName function="false" hidden="false" name="図b9" vbProcedure="false">'[1]'!$C$15</definedName>
    <definedName function="false" hidden="false" name="図c" vbProcedure="false">INDIRECT('[1]'!$J$10)</definedName>
    <definedName function="false" hidden="false" name="図c1" vbProcedure="false">'[1]'!$D$7</definedName>
    <definedName function="false" hidden="false" name="図c2" vbProcedure="false">'[1]'!$D$8</definedName>
    <definedName function="false" hidden="false" name="図c3" vbProcedure="false">'[1]'!$D$9</definedName>
    <definedName function="false" hidden="false" name="図c4" vbProcedure="false">'[1]'!$D$10</definedName>
    <definedName function="false" hidden="false" name="図c5" vbProcedure="false">'[1]'!$D$11</definedName>
    <definedName function="false" hidden="false" name="図c6" vbProcedure="false">'[1]'!$D$12</definedName>
    <definedName function="false" hidden="false" name="図c7" vbProcedure="false">'[1]'!$D$13</definedName>
    <definedName function="false" hidden="false" name="図c9" vbProcedure="false">'[1]'!$D$15</definedName>
    <definedName function="false" hidden="false" name="図d" vbProcedure="false">INDIRECT('[1]'!$J$10)</definedName>
    <definedName function="false" hidden="false" name="図d1" vbProcedure="false">'[1]'!$E$7</definedName>
    <definedName function="false" hidden="false" name="図d2" vbProcedure="false">'[1]'!$E$8</definedName>
    <definedName function="false" hidden="false" name="図d3" vbProcedure="false">'[1]'!$E$9</definedName>
    <definedName function="false" hidden="false" name="図d4" vbProcedure="false">'[1]'!$E$10</definedName>
    <definedName function="false" hidden="false" name="図d5" vbProcedure="false">'[1]'!$E$11</definedName>
    <definedName function="false" hidden="false" name="図d6" vbProcedure="false">'[1]'!$E$12</definedName>
    <definedName function="false" hidden="false" name="図d7" vbProcedure="false">'[1]'!$E$13</definedName>
    <definedName function="false" hidden="false" name="図d8" vbProcedure="false">'[1]'!$E$14</definedName>
    <definedName function="false" hidden="false" name="図d9" vbProcedure="false">'[1]'!$E$15</definedName>
    <definedName function="false" hidden="false" name="図図" vbProcedure="false">INDIRECT('[1]'!$J$1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t xml:space="preserve">１０までのたしざん　　なまえ（　　　　　　　　　　　）</t>
  </si>
  <si>
    <t xml:space="preserve">おなじ　こたえを　せんで　むすびましょう</t>
  </si>
  <si>
    <t xml:space="preserve">・</t>
  </si>
  <si>
    <t xml:space="preserve">けいさんしましょう</t>
  </si>
  <si>
    <t xml:space="preserve">２＋１</t>
  </si>
  <si>
    <t xml:space="preserve">２＋２</t>
  </si>
  <si>
    <t xml:space="preserve">３＋１</t>
  </si>
  <si>
    <t xml:space="preserve">２＋３</t>
  </si>
  <si>
    <t xml:space="preserve">３＋２</t>
  </si>
  <si>
    <t xml:space="preserve">４＋１</t>
  </si>
  <si>
    <t xml:space="preserve">２＋４</t>
  </si>
  <si>
    <t xml:space="preserve">３＋３</t>
  </si>
  <si>
    <t xml:space="preserve">４＋２</t>
  </si>
  <si>
    <t xml:space="preserve">５＋１</t>
  </si>
  <si>
    <t xml:space="preserve">２＋５</t>
  </si>
  <si>
    <t xml:space="preserve">３＋４</t>
  </si>
  <si>
    <t xml:space="preserve">４＋３</t>
  </si>
  <si>
    <t xml:space="preserve">５＋２</t>
  </si>
  <si>
    <t xml:space="preserve">６＋１</t>
  </si>
  <si>
    <t xml:space="preserve">２＋６</t>
  </si>
  <si>
    <t xml:space="preserve">３＋５</t>
  </si>
  <si>
    <t xml:space="preserve">４＋４</t>
  </si>
  <si>
    <t xml:space="preserve">５＋３</t>
  </si>
  <si>
    <t xml:space="preserve">６＋２</t>
  </si>
  <si>
    <t xml:space="preserve">７＋１</t>
  </si>
  <si>
    <t xml:space="preserve">２＋７</t>
  </si>
  <si>
    <t xml:space="preserve">３＋６</t>
  </si>
  <si>
    <t xml:space="preserve">４＋５</t>
  </si>
  <si>
    <t xml:space="preserve">５＋４</t>
  </si>
  <si>
    <t xml:space="preserve">６＋３</t>
  </si>
  <si>
    <t xml:space="preserve">７＋２</t>
  </si>
  <si>
    <t xml:space="preserve">８＋１</t>
  </si>
  <si>
    <t xml:space="preserve">２＋８</t>
  </si>
  <si>
    <t xml:space="preserve">３＋７</t>
  </si>
  <si>
    <t xml:space="preserve">４＋６</t>
  </si>
  <si>
    <t xml:space="preserve">５＋５</t>
  </si>
  <si>
    <t xml:space="preserve">６＋４</t>
  </si>
  <si>
    <t xml:space="preserve">７＋３</t>
  </si>
  <si>
    <t xml:space="preserve">８＋２</t>
  </si>
  <si>
    <t xml:space="preserve">９＋１</t>
  </si>
  <si>
    <t xml:space="preserve">２＋９</t>
  </si>
  <si>
    <t xml:space="preserve">３＋８</t>
  </si>
  <si>
    <t xml:space="preserve">４＋７</t>
  </si>
  <si>
    <t xml:space="preserve">５＋６</t>
  </si>
  <si>
    <t xml:space="preserve">６＋５</t>
  </si>
  <si>
    <t xml:space="preserve">７＋４</t>
  </si>
  <si>
    <t xml:space="preserve">８＋３</t>
  </si>
  <si>
    <t xml:space="preserve">９＋２</t>
  </si>
  <si>
    <t xml:space="preserve">３＋９</t>
  </si>
  <si>
    <t xml:space="preserve">４＋８</t>
  </si>
  <si>
    <t xml:space="preserve">５＋７</t>
  </si>
  <si>
    <t xml:space="preserve">６＋６</t>
  </si>
  <si>
    <t xml:space="preserve">７＋５</t>
  </si>
  <si>
    <t xml:space="preserve">８＋４</t>
  </si>
  <si>
    <t xml:space="preserve">９＋３</t>
  </si>
  <si>
    <t xml:space="preserve">４＋９</t>
  </si>
  <si>
    <t xml:space="preserve">５＋８</t>
  </si>
  <si>
    <t xml:space="preserve">６＋７</t>
  </si>
  <si>
    <t xml:space="preserve">７＋６</t>
  </si>
  <si>
    <t xml:space="preserve">８＋５</t>
  </si>
  <si>
    <t xml:space="preserve">９＋４</t>
  </si>
  <si>
    <t xml:space="preserve">５＋９</t>
  </si>
  <si>
    <t xml:space="preserve">６＋８</t>
  </si>
  <si>
    <t xml:space="preserve">７＋７</t>
  </si>
  <si>
    <t xml:space="preserve">８＋６</t>
  </si>
  <si>
    <t xml:space="preserve">９＋５</t>
  </si>
  <si>
    <t xml:space="preserve">６＋９</t>
  </si>
  <si>
    <t xml:space="preserve">７＋８</t>
  </si>
  <si>
    <t xml:space="preserve">８＋７</t>
  </si>
  <si>
    <t xml:space="preserve">９＋６</t>
  </si>
  <si>
    <t xml:space="preserve">７＋９</t>
  </si>
  <si>
    <t xml:space="preserve">８＋８</t>
  </si>
  <si>
    <t xml:space="preserve">９＋７</t>
  </si>
  <si>
    <t xml:space="preserve">８＋９</t>
  </si>
  <si>
    <t xml:space="preserve">９＋８</t>
  </si>
  <si>
    <t xml:space="preserve">９＋９</t>
  </si>
  <si>
    <t xml:space="preserve">１＋９</t>
  </si>
  <si>
    <t xml:space="preserve">１＋２</t>
  </si>
  <si>
    <t xml:space="preserve">　</t>
  </si>
  <si>
    <t xml:space="preserve">１＋８</t>
  </si>
  <si>
    <t xml:space="preserve">１＋７</t>
  </si>
  <si>
    <t xml:space="preserve">１＋６</t>
  </si>
  <si>
    <t xml:space="preserve">１＋５</t>
  </si>
  <si>
    <t xml:space="preserve">１＋４</t>
  </si>
  <si>
    <t xml:space="preserve">１＋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Noto Sans"/>
      <family val="2"/>
    </font>
    <font>
      <sz val="20"/>
      <color rgb="FF000000"/>
      <name val="UD デジタル 教科書体 N-B"/>
      <family val="1"/>
      <charset val="128"/>
    </font>
    <font>
      <sz val="20"/>
      <color rgb="FF000000"/>
      <name val="Noto Sans"/>
      <family val="2"/>
    </font>
    <font>
      <sz val="20"/>
      <color rgb="FF000000"/>
      <name val="游ゴシック"/>
      <family val="3"/>
      <charset val="128"/>
    </font>
    <font>
      <sz val="22"/>
      <name val="UD デジタル 教科書体 N-B"/>
      <family val="1"/>
      <charset val="128"/>
    </font>
    <font>
      <sz val="24"/>
      <name val="ＭＳ Ｐゴシック"/>
      <family val="3"/>
      <charset val="128"/>
    </font>
    <font>
      <sz val="11"/>
      <name val="UD デジタル 教科書体 N-B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20040</xdr:colOff>
      <xdr:row>26</xdr:row>
      <xdr:rowOff>152640</xdr:rowOff>
    </xdr:from>
    <xdr:to>
      <xdr:col>13</xdr:col>
      <xdr:colOff>79920</xdr:colOff>
      <xdr:row>29</xdr:row>
      <xdr:rowOff>1904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6213600" y="7972560"/>
          <a:ext cx="75924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sers%5Cbsxfb%5CDownloads%5Ctokei2mon-kuku20mon-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プリント"/>
      <sheetName val="乱数９９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false" showRowColHeaders="fals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W19" activeCellId="0" sqref="W1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12.49"/>
    <col collapsed="false" customWidth="true" hidden="false" outlineLevel="0" max="3" min="3" style="0" width="4.32"/>
    <col collapsed="false" customWidth="true" hidden="false" outlineLevel="0" max="4" min="4" style="0" width="6.49"/>
    <col collapsed="false" customWidth="true" hidden="false" outlineLevel="0" max="5" min="5" style="0" width="4.32"/>
    <col collapsed="false" customWidth="true" hidden="false" outlineLevel="0" max="6" min="6" style="0" width="12.49"/>
    <col collapsed="false" customWidth="true" hidden="false" outlineLevel="0" max="7" min="7" style="0" width="4.25"/>
    <col collapsed="false" customWidth="true" hidden="false" outlineLevel="0" max="8" min="8" style="0" width="1.33"/>
    <col collapsed="false" customWidth="true" hidden="false" outlineLevel="0" max="9" min="9" style="0" width="12.49"/>
    <col collapsed="false" customWidth="true" hidden="false" outlineLevel="0" max="10" min="10" style="0" width="3.82"/>
    <col collapsed="false" customWidth="true" hidden="false" outlineLevel="0" max="11" min="11" style="0" width="5.99"/>
    <col collapsed="false" customWidth="true" hidden="false" outlineLevel="0" max="12" min="12" style="0" width="3.82"/>
    <col collapsed="false" customWidth="true" hidden="false" outlineLevel="0" max="13" min="13" style="0" width="12.49"/>
    <col collapsed="false" customWidth="true" hidden="false" outlineLevel="0" max="14" min="14" style="0" width="3.07"/>
  </cols>
  <sheetData>
    <row r="2" customFormat="false" ht="2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23.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" hidden="false" customHeight="false" outlineLevel="0" collapsed="false">
      <c r="H5" s="2"/>
    </row>
    <row r="6" customFormat="false" ht="30" hidden="false" customHeight="true" outlineLevel="0" collapsed="false">
      <c r="B6" s="3" t="str">
        <f aca="false">編集２A!D1</f>
        <v>７＋１</v>
      </c>
      <c r="C6" s="4" t="s">
        <v>2</v>
      </c>
      <c r="E6" s="5" t="s">
        <v>2</v>
      </c>
      <c r="F6" s="6" t="str">
        <f aca="false">編集２A!E1</f>
        <v>５＋２</v>
      </c>
      <c r="H6" s="2"/>
      <c r="I6" s="3" t="str">
        <f aca="false">編集２Ｄ!D1</f>
        <v>７＋５</v>
      </c>
      <c r="J6" s="4" t="s">
        <v>2</v>
      </c>
      <c r="L6" s="5" t="s">
        <v>2</v>
      </c>
      <c r="M6" s="6" t="str">
        <f aca="false">編集２Ｄ!E1</f>
        <v>６＋９</v>
      </c>
    </row>
    <row r="7" customFormat="false" ht="15" hidden="false" customHeight="true" outlineLevel="0" collapsed="false">
      <c r="B7" s="7"/>
      <c r="C7" s="7"/>
      <c r="H7" s="2"/>
      <c r="I7" s="7"/>
      <c r="J7" s="7"/>
    </row>
    <row r="8" customFormat="false" ht="32.5" hidden="false" customHeight="false" outlineLevel="0" collapsed="false">
      <c r="B8" s="3" t="str">
        <f aca="false">編集２A!D3</f>
        <v>４＋１</v>
      </c>
      <c r="C8" s="4" t="s">
        <v>2</v>
      </c>
      <c r="E8" s="5" t="s">
        <v>2</v>
      </c>
      <c r="F8" s="6" t="str">
        <f aca="false">編集２A!E3</f>
        <v>２＋３</v>
      </c>
      <c r="H8" s="2"/>
      <c r="I8" s="3" t="str">
        <f aca="false">編集２Ｄ!D3</f>
        <v>２＋９</v>
      </c>
      <c r="J8" s="4" t="s">
        <v>2</v>
      </c>
      <c r="L8" s="5" t="s">
        <v>2</v>
      </c>
      <c r="M8" s="6" t="str">
        <f aca="false">編集２Ｄ!E3</f>
        <v>９＋２</v>
      </c>
    </row>
    <row r="9" customFormat="false" ht="15" hidden="false" customHeight="true" outlineLevel="0" collapsed="false">
      <c r="B9" s="7"/>
      <c r="C9" s="7"/>
      <c r="H9" s="2"/>
      <c r="I9" s="7"/>
      <c r="J9" s="7"/>
    </row>
    <row r="10" customFormat="false" ht="30" hidden="false" customHeight="true" outlineLevel="0" collapsed="false">
      <c r="B10" s="3" t="str">
        <f aca="false">編集２A!D5</f>
        <v>６＋１</v>
      </c>
      <c r="C10" s="4" t="s">
        <v>2</v>
      </c>
      <c r="E10" s="5" t="s">
        <v>2</v>
      </c>
      <c r="F10" s="6" t="str">
        <f aca="false">編集２A!E5</f>
        <v>６＋２</v>
      </c>
      <c r="H10" s="2"/>
      <c r="I10" s="3" t="str">
        <f aca="false">編集２Ｄ!D5</f>
        <v>９＋６</v>
      </c>
      <c r="J10" s="4" t="s">
        <v>2</v>
      </c>
      <c r="L10" s="5" t="s">
        <v>2</v>
      </c>
      <c r="M10" s="6" t="str">
        <f aca="false">編集２Ｄ!E5</f>
        <v>５＋７</v>
      </c>
    </row>
    <row r="11" customFormat="false" ht="15" hidden="false" customHeight="true" outlineLevel="0" collapsed="false">
      <c r="B11" s="7"/>
      <c r="C11" s="7"/>
      <c r="H11" s="2"/>
      <c r="I11" s="7"/>
      <c r="J11" s="7"/>
    </row>
    <row r="12" customFormat="false" ht="30" hidden="false" customHeight="true" outlineLevel="0" collapsed="false">
      <c r="B12" s="3" t="str">
        <f aca="false">編集２A!D2</f>
        <v>２＋７</v>
      </c>
      <c r="C12" s="4" t="s">
        <v>2</v>
      </c>
      <c r="E12" s="5" t="s">
        <v>2</v>
      </c>
      <c r="F12" s="6" t="str">
        <f aca="false">編集２A!E2</f>
        <v>１＋８</v>
      </c>
      <c r="H12" s="2"/>
      <c r="I12" s="3" t="str">
        <f aca="false">編集２Ｄ!D2</f>
        <v>６＋４</v>
      </c>
      <c r="J12" s="4" t="s">
        <v>2</v>
      </c>
      <c r="L12" s="5" t="s">
        <v>2</v>
      </c>
      <c r="M12" s="6" t="str">
        <f aca="false">編集２Ｄ!E2</f>
        <v>２＋８</v>
      </c>
    </row>
    <row r="13" customFormat="false" ht="15" hidden="false" customHeight="true" outlineLevel="0" collapsed="false">
      <c r="H13" s="2"/>
    </row>
    <row r="14" customFormat="false" ht="30" hidden="false" customHeight="true" outlineLevel="0" collapsed="false">
      <c r="B14" s="3" t="str">
        <f aca="false">編集２A!D4</f>
        <v>８＋２</v>
      </c>
      <c r="C14" s="4" t="s">
        <v>2</v>
      </c>
      <c r="E14" s="5" t="s">
        <v>2</v>
      </c>
      <c r="F14" s="6" t="str">
        <f aca="false">編集２A!E4</f>
        <v>９＋１</v>
      </c>
      <c r="H14" s="2"/>
      <c r="I14" s="3" t="str">
        <f aca="false">編集２Ｄ!D4</f>
        <v>５＋８</v>
      </c>
      <c r="J14" s="4" t="s">
        <v>2</v>
      </c>
      <c r="L14" s="5" t="s">
        <v>2</v>
      </c>
      <c r="M14" s="6" t="str">
        <f aca="false">編集２Ｄ!E4</f>
        <v>９＋４</v>
      </c>
    </row>
    <row r="15" customFormat="false" ht="18" hidden="false" customHeight="false" outlineLevel="0" collapsed="false">
      <c r="H15" s="2"/>
    </row>
    <row r="16" customFormat="false" ht="26" hidden="false" customHeight="false" outlineLevel="0" collapsed="false">
      <c r="B16" s="8" t="s">
        <v>3</v>
      </c>
      <c r="H16" s="9"/>
    </row>
    <row r="18" customFormat="false" ht="32.25" hidden="false" customHeight="true" outlineLevel="0" collapsed="false">
      <c r="B18" s="10" t="str">
        <f aca="false">編集３!F1</f>
        <v>３＋３＝</v>
      </c>
      <c r="C18" s="10"/>
      <c r="E18" s="10" t="str">
        <f aca="false">編集３!F2</f>
        <v>４＋７＝</v>
      </c>
      <c r="F18" s="10"/>
      <c r="I18" s="10" t="str">
        <f aca="false">編集３!F11</f>
        <v>９＋５＝</v>
      </c>
      <c r="J18" s="10"/>
      <c r="L18" s="10" t="str">
        <f aca="false">編集３!F12</f>
        <v>６＋８＝</v>
      </c>
      <c r="M18" s="10"/>
    </row>
    <row r="19" customFormat="false" ht="26" hidden="false" customHeight="false" outlineLevel="0" collapsed="false">
      <c r="B19" s="8"/>
      <c r="C19" s="8"/>
    </row>
    <row r="20" customFormat="false" ht="26" hidden="false" customHeight="false" outlineLevel="0" collapsed="false">
      <c r="B20" s="10" t="str">
        <f aca="false">編集３!F3</f>
        <v>４＋９＝</v>
      </c>
      <c r="C20" s="10"/>
      <c r="E20" s="10" t="str">
        <f aca="false">編集３!F4</f>
        <v>３＋９＝</v>
      </c>
      <c r="F20" s="10"/>
      <c r="I20" s="10" t="str">
        <f aca="false">編集３!F13</f>
        <v>６＋２＝</v>
      </c>
      <c r="J20" s="10"/>
      <c r="L20" s="10" t="str">
        <f aca="false">編集３!F14</f>
        <v>７＋４＝</v>
      </c>
      <c r="M20" s="10"/>
    </row>
    <row r="21" customFormat="false" ht="26" hidden="false" customHeight="false" outlineLevel="0" collapsed="false">
      <c r="B21" s="8"/>
      <c r="C21" s="8"/>
    </row>
    <row r="22" customFormat="false" ht="26" hidden="false" customHeight="false" outlineLevel="0" collapsed="false">
      <c r="B22" s="10" t="str">
        <f aca="false">編集３!F5</f>
        <v>９＋４＝</v>
      </c>
      <c r="C22" s="10"/>
      <c r="E22" s="10" t="str">
        <f aca="false">編集３!F6</f>
        <v>６＋４＝</v>
      </c>
      <c r="F22" s="10"/>
      <c r="I22" s="10" t="str">
        <f aca="false">編集３!F15</f>
        <v>８＋７＝</v>
      </c>
      <c r="J22" s="10"/>
      <c r="L22" s="10" t="str">
        <f aca="false">編集３!F16</f>
        <v>８＋１＝</v>
      </c>
      <c r="M22" s="10"/>
    </row>
    <row r="23" customFormat="false" ht="26" hidden="false" customHeight="false" outlineLevel="0" collapsed="false">
      <c r="B23" s="8"/>
      <c r="C23" s="8"/>
    </row>
    <row r="24" customFormat="false" ht="26" hidden="false" customHeight="false" outlineLevel="0" collapsed="false">
      <c r="B24" s="10" t="str">
        <f aca="false">編集３!F7</f>
        <v>１＋５＝</v>
      </c>
      <c r="C24" s="10"/>
      <c r="E24" s="10" t="str">
        <f aca="false">編集３!F8</f>
        <v>９＋７＝</v>
      </c>
      <c r="F24" s="10"/>
      <c r="I24" s="10" t="str">
        <f aca="false">編集３!F17</f>
        <v>５＋２＝</v>
      </c>
      <c r="J24" s="10"/>
      <c r="L24" s="10" t="str">
        <f aca="false">編集３!F18</f>
        <v>７＋１＝</v>
      </c>
      <c r="M24" s="10"/>
    </row>
    <row r="25" customFormat="false" ht="26" hidden="false" customHeight="false" outlineLevel="0" collapsed="false">
      <c r="B25" s="8"/>
      <c r="C25" s="8"/>
    </row>
    <row r="26" customFormat="false" ht="26" hidden="false" customHeight="false" outlineLevel="0" collapsed="false">
      <c r="B26" s="10" t="str">
        <f aca="false">編集３!F9</f>
        <v>３＋８＝</v>
      </c>
      <c r="C26" s="10"/>
      <c r="E26" s="10" t="str">
        <f aca="false">編集３!F10</f>
        <v>２＋８＝</v>
      </c>
      <c r="F26" s="10"/>
      <c r="I26" s="10" t="str">
        <f aca="false">編集３!F19</f>
        <v>８＋４＝</v>
      </c>
      <c r="J26" s="10"/>
      <c r="L26" s="10" t="str">
        <f aca="false">編集３!F20</f>
        <v>５＋４＝</v>
      </c>
      <c r="M26" s="10"/>
    </row>
  </sheetData>
  <mergeCells count="22">
    <mergeCell ref="B2:M2"/>
    <mergeCell ref="B4:M4"/>
    <mergeCell ref="B18:C18"/>
    <mergeCell ref="E18:F18"/>
    <mergeCell ref="I18:J18"/>
    <mergeCell ref="L18:M18"/>
    <mergeCell ref="B20:C20"/>
    <mergeCell ref="E20:F20"/>
    <mergeCell ref="I20:J20"/>
    <mergeCell ref="L20:M20"/>
    <mergeCell ref="B22:C22"/>
    <mergeCell ref="E22:F22"/>
    <mergeCell ref="I22:J22"/>
    <mergeCell ref="L22:M22"/>
    <mergeCell ref="B24:C24"/>
    <mergeCell ref="E24:F24"/>
    <mergeCell ref="I24:J24"/>
    <mergeCell ref="L24:M24"/>
    <mergeCell ref="B26:C26"/>
    <mergeCell ref="E26:F26"/>
    <mergeCell ref="I26:J26"/>
    <mergeCell ref="L26:M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19</v>
      </c>
      <c r="C1" s="11" t="n">
        <v>1</v>
      </c>
      <c r="D1" s="17" t="str">
        <f aca="false">INDEX($B$1:$B$81,RANK(INDEX($F$1:$F$81,ROW(A1)),$F$1:$F$81))</f>
        <v>７＋１</v>
      </c>
      <c r="E1" s="18" t="n">
        <f aca="false">INDEX($C$1:$C$81,RANK(INDEX($F$1:$F$81,ROW(C1)),$F$1:$F$81))</f>
        <v>6</v>
      </c>
      <c r="F1" s="11" t="n">
        <f aca="true">RAND()/100</f>
        <v>0.00276258906979958</v>
      </c>
    </row>
    <row r="2" customFormat="false" ht="27" hidden="false" customHeight="true" outlineLevel="0" collapsed="false">
      <c r="B2" s="21" t="s">
        <v>20</v>
      </c>
      <c r="C2" s="11" t="n">
        <v>2</v>
      </c>
      <c r="D2" s="17" t="str">
        <f aca="false">INDEX($B$1:$B$81,RANK(INDEX($F$1:$F$81,ROW(A2)),$F$1:$F$81))</f>
        <v>６＋２</v>
      </c>
      <c r="E2" s="18" t="n">
        <f aca="false">INDEX($C$1:$C$81,RANK(INDEX($F$1:$F$81,ROW(C2)),$F$1:$F$81))</f>
        <v>5</v>
      </c>
      <c r="F2" s="11" t="n">
        <f aca="true">RAND()/100</f>
        <v>0.00425253049746668</v>
      </c>
    </row>
    <row r="3" customFormat="false" ht="27" hidden="false" customHeight="true" outlineLevel="0" collapsed="false">
      <c r="B3" s="20" t="s">
        <v>21</v>
      </c>
      <c r="C3" s="11" t="n">
        <v>3</v>
      </c>
      <c r="D3" s="17" t="str">
        <f aca="false">INDEX($B$1:$B$81,RANK(INDEX($F$1:$F$81,ROW(A3)),$F$1:$F$81))</f>
        <v>１＋７</v>
      </c>
      <c r="E3" s="18" t="n">
        <f aca="false">INDEX($C$1:$C$81,RANK(INDEX($F$1:$F$81,ROW(C3)),$F$1:$F$81))</f>
        <v>7</v>
      </c>
      <c r="F3" s="11" t="n">
        <f aca="true">RAND()/100</f>
        <v>0.00138237857976465</v>
      </c>
    </row>
    <row r="4" customFormat="false" ht="27" hidden="false" customHeight="true" outlineLevel="0" collapsed="false">
      <c r="B4" s="20" t="s">
        <v>22</v>
      </c>
      <c r="C4" s="11" t="n">
        <v>4</v>
      </c>
      <c r="D4" s="17" t="str">
        <f aca="false">INDEX($B$1:$B$81,RANK(INDEX($F$1:$F$81,ROW(A4)),$F$1:$F$81))</f>
        <v>３＋５</v>
      </c>
      <c r="E4" s="18" t="n">
        <f aca="false">INDEX($C$1:$C$81,RANK(INDEX($F$1:$F$81,ROW(C4)),$F$1:$F$81))</f>
        <v>2</v>
      </c>
      <c r="F4" s="11" t="n">
        <f aca="true">RAND()/100</f>
        <v>0.00926240066750001</v>
      </c>
    </row>
    <row r="5" customFormat="false" ht="27" hidden="false" customHeight="true" outlineLevel="0" collapsed="false">
      <c r="B5" s="20" t="s">
        <v>23</v>
      </c>
      <c r="C5" s="11" t="n">
        <v>5</v>
      </c>
      <c r="D5" s="17" t="str">
        <f aca="false">INDEX($B$1:$B$81,RANK(INDEX($F$1:$F$81,ROW(A5)),$F$1:$F$81))</f>
        <v>５＋３</v>
      </c>
      <c r="E5" s="18" t="n">
        <f aca="false">INDEX($C$1:$C$81,RANK(INDEX($F$1:$F$81,ROW(C5)),$F$1:$F$81))</f>
        <v>4</v>
      </c>
      <c r="F5" s="11" t="n">
        <f aca="true">RAND()/100</f>
        <v>0.00572693374051718</v>
      </c>
    </row>
    <row r="6" customFormat="false" ht="27" hidden="false" customHeight="true" outlineLevel="0" collapsed="false">
      <c r="B6" s="20" t="s">
        <v>24</v>
      </c>
      <c r="C6" s="11" t="n">
        <v>6</v>
      </c>
      <c r="D6" s="17" t="str">
        <f aca="false">INDEX($B$1:$B$81,RANK(INDEX($F$1:$F$81,ROW(A6)),$F$1:$F$81))</f>
        <v>２＋６</v>
      </c>
      <c r="E6" s="18" t="n">
        <f aca="false">INDEX($C$1:$C$81,RANK(INDEX($F$1:$F$81,ROW(C6)),$F$1:$F$81))</f>
        <v>1</v>
      </c>
      <c r="F6" s="11" t="n">
        <f aca="true">RAND()/100</f>
        <v>0.0095620351748745</v>
      </c>
    </row>
    <row r="7" customFormat="false" ht="27" hidden="false" customHeight="true" outlineLevel="0" collapsed="false">
      <c r="B7" s="20" t="s">
        <v>80</v>
      </c>
      <c r="C7" s="11" t="n">
        <v>7</v>
      </c>
      <c r="D7" s="17" t="str">
        <f aca="false">INDEX($B$1:$B$81,RANK(INDEX($F$1:$F$81,ROW(A7)),$F$1:$F$81))</f>
        <v>４＋４</v>
      </c>
      <c r="E7" s="18" t="n">
        <f aca="false">INDEX($C$1:$C$81,RANK(INDEX($F$1:$F$81,ROW(C7)),$F$1:$F$81))</f>
        <v>3</v>
      </c>
      <c r="F7" s="11" t="n">
        <f aca="true">RAND()/100</f>
        <v>0.00647025189562059</v>
      </c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14</v>
      </c>
      <c r="C1" s="11" t="n">
        <v>1</v>
      </c>
      <c r="D1" s="17" t="str">
        <f aca="false">INDEX($B$1:$B$81,RANK(INDEX($F$1:$F$81,ROW(A1)),$F$1:$F$81))</f>
        <v>１＋６</v>
      </c>
      <c r="E1" s="18" t="n">
        <f aca="false">INDEX($C$1:$C$81,RANK(INDEX($F$1:$F$81,ROW(C1)),$F$1:$F$81))</f>
        <v>6</v>
      </c>
      <c r="F1" s="11" t="n">
        <f aca="true">RAND()/100</f>
        <v>0.0003219926834357</v>
      </c>
    </row>
    <row r="2" customFormat="false" ht="27" hidden="false" customHeight="true" outlineLevel="0" collapsed="false">
      <c r="B2" s="21" t="s">
        <v>15</v>
      </c>
      <c r="C2" s="11" t="n">
        <v>2</v>
      </c>
      <c r="D2" s="17" t="str">
        <f aca="false">INDEX($B$1:$B$81,RANK(INDEX($F$1:$F$81,ROW(A2)),$F$1:$F$81))</f>
        <v>６＋１</v>
      </c>
      <c r="E2" s="18" t="n">
        <f aca="false">INDEX($C$1:$C$81,RANK(INDEX($F$1:$F$81,ROW(C2)),$F$1:$F$81))</f>
        <v>5</v>
      </c>
      <c r="F2" s="11" t="n">
        <f aca="true">RAND()/100</f>
        <v>0.00153557115405254</v>
      </c>
    </row>
    <row r="3" customFormat="false" ht="27" hidden="false" customHeight="true" outlineLevel="0" collapsed="false">
      <c r="B3" s="20" t="s">
        <v>16</v>
      </c>
      <c r="C3" s="11" t="n">
        <v>3</v>
      </c>
      <c r="D3" s="17" t="str">
        <f aca="false">INDEX($B$1:$B$81,RANK(INDEX($F$1:$F$81,ROW(A3)),$F$1:$F$81))</f>
        <v>４＋３</v>
      </c>
      <c r="E3" s="18" t="n">
        <f aca="false">INDEX($C$1:$C$81,RANK(INDEX($F$1:$F$81,ROW(C3)),$F$1:$F$81))</f>
        <v>3</v>
      </c>
      <c r="F3" s="11" t="n">
        <f aca="true">RAND()/100</f>
        <v>0.006480263639682</v>
      </c>
    </row>
    <row r="4" customFormat="false" ht="27" hidden="false" customHeight="true" outlineLevel="0" collapsed="false">
      <c r="B4" s="20" t="s">
        <v>17</v>
      </c>
      <c r="C4" s="11" t="n">
        <v>4</v>
      </c>
      <c r="D4" s="17" t="str">
        <f aca="false">INDEX($B$1:$B$81,RANK(INDEX($F$1:$F$81,ROW(A4)),$F$1:$F$81))</f>
        <v>２＋５</v>
      </c>
      <c r="E4" s="18" t="n">
        <f aca="false">INDEX($C$1:$C$81,RANK(INDEX($F$1:$F$81,ROW(C4)),$F$1:$F$81))</f>
        <v>1</v>
      </c>
      <c r="F4" s="11" t="n">
        <f aca="true">RAND()/100</f>
        <v>0.0090436449410799</v>
      </c>
    </row>
    <row r="5" customFormat="false" ht="27" hidden="false" customHeight="true" outlineLevel="0" collapsed="false">
      <c r="B5" s="20" t="s">
        <v>18</v>
      </c>
      <c r="C5" s="11" t="n">
        <v>5</v>
      </c>
      <c r="D5" s="17" t="str">
        <f aca="false">INDEX($B$1:$B$81,RANK(INDEX($F$1:$F$81,ROW(A5)),$F$1:$F$81))</f>
        <v>５＋２</v>
      </c>
      <c r="E5" s="18" t="n">
        <f aca="false">INDEX($C$1:$C$81,RANK(INDEX($F$1:$F$81,ROW(C5)),$F$1:$F$81))</f>
        <v>4</v>
      </c>
      <c r="F5" s="11" t="n">
        <f aca="true">RAND()/100</f>
        <v>0.00165724436184458</v>
      </c>
    </row>
    <row r="6" customFormat="false" ht="27" hidden="false" customHeight="true" outlineLevel="0" collapsed="false">
      <c r="B6" s="20" t="s">
        <v>81</v>
      </c>
      <c r="C6" s="11" t="n">
        <v>6</v>
      </c>
      <c r="D6" s="17" t="str">
        <f aca="false">INDEX($B$1:$B$81,RANK(INDEX($F$1:$F$81,ROW(A6)),$F$1:$F$81))</f>
        <v>３＋４</v>
      </c>
      <c r="E6" s="18" t="n">
        <f aca="false">INDEX($C$1:$C$81,RANK(INDEX($F$1:$F$81,ROW(C6)),$F$1:$F$81))</f>
        <v>2</v>
      </c>
      <c r="F6" s="11" t="n">
        <f aca="true">RAND()/100</f>
        <v>0.00654589625186817</v>
      </c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10</v>
      </c>
      <c r="C1" s="11" t="n">
        <v>1</v>
      </c>
      <c r="D1" s="17" t="str">
        <f aca="false">INDEX($B$1:$B$81,RANK(INDEX($F$1:$F$81,ROW(A1)),$F$1:$F$81))</f>
        <v>４＋２</v>
      </c>
      <c r="E1" s="18" t="n">
        <f aca="false">INDEX($C$1:$C$81,RANK(INDEX($F$1:$F$81,ROW(C1)),$F$1:$F$81))</f>
        <v>3</v>
      </c>
      <c r="F1" s="11" t="n">
        <f aca="true">RAND()/100</f>
        <v>0.00405141782924307</v>
      </c>
    </row>
    <row r="2" customFormat="false" ht="27" hidden="false" customHeight="true" outlineLevel="0" collapsed="false">
      <c r="B2" s="21" t="s">
        <v>11</v>
      </c>
      <c r="C2" s="11" t="n">
        <v>2</v>
      </c>
      <c r="D2" s="17" t="str">
        <f aca="false">INDEX($B$1:$B$81,RANK(INDEX($F$1:$F$81,ROW(A2)),$F$1:$F$81))</f>
        <v>５＋１</v>
      </c>
      <c r="E2" s="18" t="n">
        <f aca="false">INDEX($C$1:$C$81,RANK(INDEX($F$1:$F$81,ROW(C2)),$F$1:$F$81))</f>
        <v>4</v>
      </c>
      <c r="F2" s="11" t="n">
        <f aca="true">RAND()/100</f>
        <v>0.000928481087920243</v>
      </c>
    </row>
    <row r="3" customFormat="false" ht="27" hidden="false" customHeight="true" outlineLevel="0" collapsed="false">
      <c r="B3" s="20" t="s">
        <v>12</v>
      </c>
      <c r="C3" s="11" t="n">
        <v>3</v>
      </c>
      <c r="D3" s="17" t="str">
        <f aca="false">INDEX($B$1:$B$81,RANK(INDEX($F$1:$F$81,ROW(A3)),$F$1:$F$81))</f>
        <v>２＋４</v>
      </c>
      <c r="E3" s="18" t="n">
        <f aca="false">INDEX($C$1:$C$81,RANK(INDEX($F$1:$F$81,ROW(C3)),$F$1:$F$81))</f>
        <v>1</v>
      </c>
      <c r="F3" s="11" t="n">
        <f aca="true">RAND()/100</f>
        <v>0.00802854609794457</v>
      </c>
    </row>
    <row r="4" customFormat="false" ht="27" hidden="false" customHeight="true" outlineLevel="0" collapsed="false">
      <c r="B4" s="20" t="s">
        <v>13</v>
      </c>
      <c r="C4" s="11" t="n">
        <v>4</v>
      </c>
      <c r="D4" s="17" t="str">
        <f aca="false">INDEX($B$1:$B$81,RANK(INDEX($F$1:$F$81,ROW(A4)),$F$1:$F$81))</f>
        <v>１＋５</v>
      </c>
      <c r="E4" s="18" t="n">
        <f aca="false">INDEX($C$1:$C$81,RANK(INDEX($F$1:$F$81,ROW(C4)),$F$1:$F$81))</f>
        <v>5</v>
      </c>
      <c r="F4" s="11" t="n">
        <f aca="true">RAND()/100</f>
        <v>0.000863584127316967</v>
      </c>
    </row>
    <row r="5" customFormat="false" ht="27" hidden="false" customHeight="true" outlineLevel="0" collapsed="false">
      <c r="B5" s="20" t="s">
        <v>82</v>
      </c>
      <c r="C5" s="11" t="n">
        <v>5</v>
      </c>
      <c r="D5" s="17" t="str">
        <f aca="false">INDEX($B$1:$B$81,RANK(INDEX($F$1:$F$81,ROW(A5)),$F$1:$F$81))</f>
        <v>３＋３</v>
      </c>
      <c r="E5" s="18" t="n">
        <f aca="false">INDEX($C$1:$C$81,RANK(INDEX($F$1:$F$81,ROW(C5)),$F$1:$F$81))</f>
        <v>2</v>
      </c>
      <c r="F5" s="11" t="n">
        <f aca="true">RAND()/100</f>
        <v>0.00598519357339146</v>
      </c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7</v>
      </c>
      <c r="C1" s="11" t="n">
        <v>1</v>
      </c>
      <c r="D1" s="17" t="str">
        <f aca="false">INDEX($B$1:$B$81,RANK(INDEX($F$1:$F$81,ROW(A1)),$F$1:$F$81))</f>
        <v>４＋１</v>
      </c>
      <c r="E1" s="18" t="n">
        <f aca="false">INDEX($C$1:$C$81,RANK(INDEX($F$1:$F$81,ROW(C1)),$F$1:$F$81))</f>
        <v>3</v>
      </c>
      <c r="F1" s="11" t="n">
        <f aca="true">RAND()/100</f>
        <v>0.00200194529468453</v>
      </c>
    </row>
    <row r="2" customFormat="false" ht="27" hidden="false" customHeight="true" outlineLevel="0" collapsed="false">
      <c r="B2" s="21" t="s">
        <v>8</v>
      </c>
      <c r="C2" s="11" t="n">
        <v>2</v>
      </c>
      <c r="D2" s="17" t="str">
        <f aca="false">INDEX($B$1:$B$81,RANK(INDEX($F$1:$F$81,ROW(A2)),$F$1:$F$81))</f>
        <v>３＋２</v>
      </c>
      <c r="E2" s="18" t="n">
        <f aca="false">INDEX($C$1:$C$81,RANK(INDEX($F$1:$F$81,ROW(C2)),$F$1:$F$81))</f>
        <v>2</v>
      </c>
      <c r="F2" s="11" t="n">
        <f aca="true">RAND()/100</f>
        <v>0.00463061371825027</v>
      </c>
    </row>
    <row r="3" customFormat="false" ht="27" hidden="false" customHeight="true" outlineLevel="0" collapsed="false">
      <c r="B3" s="20" t="s">
        <v>9</v>
      </c>
      <c r="C3" s="11" t="n">
        <v>3</v>
      </c>
      <c r="D3" s="17" t="str">
        <f aca="false">INDEX($B$1:$B$81,RANK(INDEX($F$1:$F$81,ROW(A3)),$F$1:$F$81))</f>
        <v>２＋３</v>
      </c>
      <c r="E3" s="18" t="n">
        <f aca="false">INDEX($C$1:$C$81,RANK(INDEX($F$1:$F$81,ROW(C3)),$F$1:$F$81))</f>
        <v>1</v>
      </c>
      <c r="F3" s="11" t="n">
        <f aca="true">RAND()/100</f>
        <v>0.00741235706885016</v>
      </c>
    </row>
    <row r="4" customFormat="false" ht="27" hidden="false" customHeight="true" outlineLevel="0" collapsed="false">
      <c r="B4" s="20" t="s">
        <v>83</v>
      </c>
      <c r="C4" s="11" t="n">
        <v>4</v>
      </c>
      <c r="D4" s="17" t="str">
        <f aca="false">INDEX($B$1:$B$81,RANK(INDEX($F$1:$F$81,ROW(A4)),$F$1:$F$81))</f>
        <v>１＋４</v>
      </c>
      <c r="E4" s="18" t="n">
        <f aca="false">INDEX($C$1:$C$81,RANK(INDEX($F$1:$F$81,ROW(C4)),$F$1:$F$81))</f>
        <v>4</v>
      </c>
      <c r="F4" s="11" t="n">
        <f aca="true">RAND()/100</f>
        <v>0.000562527901981417</v>
      </c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5</v>
      </c>
      <c r="C1" s="11" t="n">
        <v>1</v>
      </c>
      <c r="D1" s="17" t="str">
        <f aca="false">INDEX($B$1:$B$81,RANK(INDEX($F$1:$F$81,ROW(A1)),$F$1:$F$81))</f>
        <v>２＋２</v>
      </c>
      <c r="E1" s="18" t="n">
        <f aca="false">INDEX($C$1:$C$81,RANK(INDEX($F$1:$F$81,ROW(C1)),$F$1:$F$81))</f>
        <v>1</v>
      </c>
      <c r="F1" s="11" t="n">
        <f aca="true">RAND()/100</f>
        <v>0.0068208593922032</v>
      </c>
    </row>
    <row r="2" customFormat="false" ht="27" hidden="false" customHeight="true" outlineLevel="0" collapsed="false">
      <c r="B2" s="20" t="s">
        <v>6</v>
      </c>
      <c r="C2" s="11" t="n">
        <v>2</v>
      </c>
      <c r="D2" s="17" t="str">
        <f aca="false">INDEX($B$1:$B$81,RANK(INDEX($F$1:$F$81,ROW(A2)),$F$1:$F$81))</f>
        <v>１＋３</v>
      </c>
      <c r="E2" s="18" t="n">
        <f aca="false">INDEX($C$1:$C$81,RANK(INDEX($F$1:$F$81,ROW(C2)),$F$1:$F$81))</f>
        <v>3</v>
      </c>
      <c r="F2" s="11" t="n">
        <f aca="true">RAND()/100</f>
        <v>0.000507510719632786</v>
      </c>
    </row>
    <row r="3" customFormat="false" ht="27" hidden="false" customHeight="true" outlineLevel="0" collapsed="false">
      <c r="B3" s="20" t="s">
        <v>84</v>
      </c>
      <c r="C3" s="11" t="n">
        <v>3</v>
      </c>
      <c r="D3" s="17" t="str">
        <f aca="false">INDEX($B$1:$B$81,RANK(INDEX($F$1:$F$81,ROW(A3)),$F$1:$F$81))</f>
        <v>３＋１</v>
      </c>
      <c r="E3" s="18" t="n">
        <f aca="false">INDEX($C$1:$C$81,RANK(INDEX($F$1:$F$81,ROW(C3)),$F$1:$F$81))</f>
        <v>2</v>
      </c>
      <c r="F3" s="11" t="n">
        <f aca="true">RAND()/100</f>
        <v>0.00545854092693545</v>
      </c>
    </row>
    <row r="4" customFormat="false" ht="27" hidden="false" customHeight="true" outlineLevel="0" collapsed="false">
      <c r="B4" s="16"/>
      <c r="D4" s="17"/>
      <c r="E4" s="18"/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2.49"/>
    <col collapsed="false" customWidth="true" hidden="false" outlineLevel="0" max="4" min="4" style="11" width="12.07"/>
    <col collapsed="false" customWidth="true" hidden="false" outlineLevel="0" max="5" min="5" style="11" width="10.25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tr">
        <f aca="false">７!D1</f>
        <v>１＋６</v>
      </c>
      <c r="C1" s="21" t="str">
        <f aca="false">７!D4</f>
        <v>２＋５</v>
      </c>
      <c r="D1" s="17" t="str">
        <f aca="false">INDEX($B$1:$B$81,RANK(INDEX($F$1:$F$81,ROW(A1)),$F$1:$F$81))</f>
        <v>６＋１</v>
      </c>
      <c r="E1" s="18" t="str">
        <f aca="false">INDEX($C$1:$C$81,RANK(INDEX($F$1:$F$81,ROW(C1)),$F$1:$F$81))</f>
        <v>５＋２</v>
      </c>
      <c r="F1" s="11" t="n">
        <f aca="true">RAND()/100</f>
        <v>0.00269268035704888</v>
      </c>
    </row>
    <row r="2" customFormat="false" ht="27" hidden="false" customHeight="true" outlineLevel="0" collapsed="false">
      <c r="B2" s="21" t="str">
        <f aca="false">７!D2</f>
        <v>６＋１</v>
      </c>
      <c r="C2" s="21" t="str">
        <f aca="false">７!D5</f>
        <v>５＋２</v>
      </c>
      <c r="D2" s="17" t="str">
        <f aca="false">INDEX($B$1:$B$81,RANK(INDEX($F$1:$F$81,ROW(A2)),$F$1:$F$81))</f>
        <v>４＋３</v>
      </c>
      <c r="E2" s="18" t="str">
        <f aca="false">INDEX($C$1:$C$81,RANK(INDEX($F$1:$F$81,ROW(C2)),$F$1:$F$81))</f>
        <v>３＋４</v>
      </c>
      <c r="F2" s="11" t="n">
        <f aca="true">RAND()/100</f>
        <v>0.000341704583426183</v>
      </c>
    </row>
    <row r="3" customFormat="false" ht="27" hidden="false" customHeight="true" outlineLevel="0" collapsed="false">
      <c r="B3" s="21" t="str">
        <f aca="false">７!D3</f>
        <v>４＋３</v>
      </c>
      <c r="C3" s="21" t="str">
        <f aca="false">７!D6</f>
        <v>３＋４</v>
      </c>
      <c r="D3" s="17" t="str">
        <f aca="false">INDEX($B$1:$B$81,RANK(INDEX($F$1:$F$81,ROW(A3)),$F$1:$F$81))</f>
        <v>２＋２</v>
      </c>
      <c r="E3" s="18" t="str">
        <f aca="false">INDEX($C$1:$C$81,RANK(INDEX($F$1:$F$81,ROW(C3)),$F$1:$F$81))</f>
        <v>１＋３</v>
      </c>
      <c r="F3" s="11" t="n">
        <f aca="true">RAND()/100</f>
        <v>0.000315826613442776</v>
      </c>
    </row>
    <row r="4" customFormat="false" ht="27" hidden="false" customHeight="true" outlineLevel="0" collapsed="false">
      <c r="B4" s="21" t="str">
        <f aca="false">編集１A!I5</f>
        <v>２＋２</v>
      </c>
      <c r="C4" s="21" t="str">
        <f aca="false">編集１A!J5</f>
        <v>１＋３</v>
      </c>
      <c r="D4" s="17" t="str">
        <f aca="false">INDEX($B$1:$B$81,RANK(INDEX($F$1:$F$81,ROW(A4)),$F$1:$F$81))</f>
        <v>１＋６</v>
      </c>
      <c r="E4" s="18" t="str">
        <f aca="false">INDEX($C$1:$C$81,RANK(INDEX($F$1:$F$81,ROW(C4)),$F$1:$F$81))</f>
        <v>２＋５</v>
      </c>
      <c r="F4" s="11" t="n">
        <f aca="true">RAND()/100</f>
        <v>0.00482033384559264</v>
      </c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2.49"/>
    <col collapsed="false" customWidth="true" hidden="false" outlineLevel="0" max="4" min="4" style="11" width="12.07"/>
    <col collapsed="false" customWidth="true" hidden="false" outlineLevel="0" max="5" min="5" style="11" width="10.25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tr">
        <f aca="false">'6'!B1</f>
        <v>２＋４</v>
      </c>
      <c r="C1" s="21" t="str">
        <f aca="false">'6'!B3</f>
        <v>４＋２</v>
      </c>
      <c r="D1" s="17" t="str">
        <f aca="false">INDEX($B$1:$B$81,RANK(INDEX($F$1:$F$81,ROW(A1)),$F$1:$F$81))</f>
        <v>４＋１</v>
      </c>
      <c r="E1" s="18" t="str">
        <f aca="false">INDEX($C$1:$C$81,RANK(INDEX($F$1:$F$81,ROW(C1)),$F$1:$F$81))</f>
        <v>２＋３</v>
      </c>
      <c r="F1" s="11" t="n">
        <f aca="true">RAND()/100</f>
        <v>0.00613554770278454</v>
      </c>
    </row>
    <row r="2" customFormat="false" ht="27" hidden="false" customHeight="true" outlineLevel="0" collapsed="false">
      <c r="B2" s="21" t="str">
        <f aca="false">'6'!B2</f>
        <v>３＋３</v>
      </c>
      <c r="C2" s="21" t="str">
        <f aca="false">'6'!B4</f>
        <v>５＋１</v>
      </c>
      <c r="D2" s="17" t="str">
        <f aca="false">INDEX($B$1:$B$81,RANK(INDEX($F$1:$F$81,ROW(A2)),$F$1:$F$81))</f>
        <v>２＋４</v>
      </c>
      <c r="E2" s="18" t="str">
        <f aca="false">INDEX($C$1:$C$81,RANK(INDEX($F$1:$F$81,ROW(C2)),$F$1:$F$81))</f>
        <v>４＋２</v>
      </c>
      <c r="F2" s="11" t="n">
        <f aca="true">RAND()/100</f>
        <v>0.00643797778093655</v>
      </c>
    </row>
    <row r="3" customFormat="false" ht="27" hidden="false" customHeight="true" outlineLevel="0" collapsed="false">
      <c r="B3" s="21" t="str">
        <f aca="false">５!D1</f>
        <v>４＋１</v>
      </c>
      <c r="C3" s="21" t="str">
        <f aca="false">５!D3</f>
        <v>２＋３</v>
      </c>
      <c r="D3" s="17" t="str">
        <f aca="false">INDEX($B$1:$B$81,RANK(INDEX($F$1:$F$81,ROW(A3)),$F$1:$F$81))</f>
        <v>３＋２</v>
      </c>
      <c r="E3" s="18" t="str">
        <f aca="false">INDEX($C$1:$C$81,RANK(INDEX($F$1:$F$81,ROW(C3)),$F$1:$F$81))</f>
        <v>１＋４</v>
      </c>
      <c r="F3" s="11" t="n">
        <f aca="true">RAND()/100</f>
        <v>0.00555160070447798</v>
      </c>
    </row>
    <row r="4" customFormat="false" ht="27" hidden="false" customHeight="true" outlineLevel="0" collapsed="false">
      <c r="B4" s="21" t="str">
        <f aca="false">５!D2</f>
        <v>３＋２</v>
      </c>
      <c r="C4" s="21" t="str">
        <f aca="false">５!D4</f>
        <v>１＋４</v>
      </c>
      <c r="D4" s="17" t="str">
        <f aca="false">INDEX($B$1:$B$81,RANK(INDEX($F$1:$F$81,ROW(A4)),$F$1:$F$81))</f>
        <v>３＋３</v>
      </c>
      <c r="E4" s="18" t="str">
        <f aca="false">INDEX($C$1:$C$81,RANK(INDEX($F$1:$F$81,ROW(C4)),$F$1:$F$81))</f>
        <v>５＋１</v>
      </c>
      <c r="F4" s="11" t="n">
        <f aca="true">RAND()/100</f>
        <v>0.00626475228606907</v>
      </c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1.49"/>
    <col collapsed="false" customWidth="true" hidden="false" outlineLevel="0" max="4" min="4" style="11" width="12.07"/>
    <col collapsed="false" customWidth="true" hidden="false" outlineLevel="0" max="5" min="5" style="11" width="1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tr">
        <f aca="false">編集１Ｄ!C2</f>
        <v>６＋４</v>
      </c>
      <c r="C1" s="21" t="str">
        <f aca="false">編集１Ｄ!D2</f>
        <v>２＋８</v>
      </c>
      <c r="D1" s="13" t="str">
        <f aca="false">INDEX($B$1:$B$81,RANK(INDEX($F$1:$F$81,ROW(A1)),$F$1:$F$81))</f>
        <v>７＋５</v>
      </c>
      <c r="E1" s="13" t="str">
        <f aca="false">INDEX($C$1:$C$81,RANK(INDEX($G$1:$G$81,ROW(C1)),$G$1:$G$81))</f>
        <v>６＋９</v>
      </c>
      <c r="F1" s="11" t="n">
        <f aca="true">RAND()</f>
        <v>0.333879926025237</v>
      </c>
      <c r="G1" s="11" t="n">
        <f aca="true">RAND()</f>
        <v>0.288537935574116</v>
      </c>
    </row>
    <row r="2" customFormat="false" ht="27" hidden="false" customHeight="true" outlineLevel="0" collapsed="false">
      <c r="B2" s="21" t="str">
        <f aca="false">編集１Ｄ!C3</f>
        <v>２＋９</v>
      </c>
      <c r="C2" s="21" t="str">
        <f aca="false">編集１Ｄ!D3</f>
        <v>９＋２</v>
      </c>
      <c r="D2" s="13" t="str">
        <f aca="false">INDEX($B$1:$B$81,RANK(INDEX($F$1:$F$81,ROW(A2)),$F$1:$F$81))</f>
        <v>６＋４</v>
      </c>
      <c r="E2" s="13" t="str">
        <f aca="false">INDEX($C$1:$C$81,RANK(INDEX($G$1:$G$81,ROW(C2)),$G$1:$G$81))</f>
        <v>２＋８</v>
      </c>
      <c r="F2" s="11" t="n">
        <f aca="true">RAND()</f>
        <v>0.794165475272655</v>
      </c>
      <c r="G2" s="11" t="n">
        <f aca="true">RAND()</f>
        <v>0.865216911140203</v>
      </c>
    </row>
    <row r="3" customFormat="false" ht="27" hidden="false" customHeight="true" outlineLevel="0" collapsed="false">
      <c r="B3" s="21" t="str">
        <f aca="false">編集１Ｄ!C4</f>
        <v>７＋５</v>
      </c>
      <c r="C3" s="21" t="str">
        <f aca="false">編集１Ｄ!D4</f>
        <v>５＋７</v>
      </c>
      <c r="D3" s="13" t="str">
        <f aca="false">INDEX($B$1:$B$81,RANK(INDEX($F$1:$F$81,ROW(A3)),$F$1:$F$81))</f>
        <v>２＋９</v>
      </c>
      <c r="E3" s="13" t="str">
        <f aca="false">INDEX($C$1:$C$81,RANK(INDEX($G$1:$G$81,ROW(C3)),$G$1:$G$81))</f>
        <v>９＋２</v>
      </c>
      <c r="F3" s="11" t="n">
        <f aca="true">RAND()</f>
        <v>0.559369504583307</v>
      </c>
      <c r="G3" s="11" t="n">
        <f aca="true">RAND()</f>
        <v>0.831698308573678</v>
      </c>
    </row>
    <row r="4" customFormat="false" ht="27" hidden="false" customHeight="true" outlineLevel="0" collapsed="false">
      <c r="B4" s="21" t="str">
        <f aca="false">編集１Ｄ!C5</f>
        <v>５＋８</v>
      </c>
      <c r="C4" s="21" t="str">
        <f aca="false">編集１Ｄ!D5</f>
        <v>９＋４</v>
      </c>
      <c r="D4" s="13" t="str">
        <f aca="false">INDEX($B$1:$B$81,RANK(INDEX($F$1:$F$81,ROW(A4)),$F$1:$F$81))</f>
        <v>５＋８</v>
      </c>
      <c r="E4" s="13" t="str">
        <f aca="false">INDEX($C$1:$C$81,RANK(INDEX($G$1:$G$81,ROW(C4)),$G$1:$G$81))</f>
        <v>９＋４</v>
      </c>
      <c r="F4" s="11" t="n">
        <f aca="true">RAND()</f>
        <v>0.211668428470332</v>
      </c>
      <c r="G4" s="11" t="n">
        <f aca="true">RAND()</f>
        <v>0.719568554929885</v>
      </c>
    </row>
    <row r="5" customFormat="false" ht="27" hidden="false" customHeight="true" outlineLevel="0" collapsed="false">
      <c r="B5" s="21" t="str">
        <f aca="false">編集１Ｄ!C6</f>
        <v>９＋６</v>
      </c>
      <c r="C5" s="21" t="str">
        <f aca="false">編集１Ｄ!D6</f>
        <v>６＋９</v>
      </c>
      <c r="D5" s="13" t="str">
        <f aca="false">INDEX($B$1:$B$81,RANK(INDEX($F$1:$F$81,ROW(A5)),$F$1:$F$81))</f>
        <v>９＋６</v>
      </c>
      <c r="E5" s="13" t="str">
        <f aca="false">INDEX($C$1:$C$81,RANK(INDEX($G$1:$G$81,ROW(C5)),$G$1:$G$81))</f>
        <v>５＋７</v>
      </c>
      <c r="F5" s="11" t="n">
        <f aca="true">RAND()</f>
        <v>0.173252159191836</v>
      </c>
      <c r="G5" s="11" t="n">
        <f aca="true">RAND()</f>
        <v>0.731604738781129</v>
      </c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1.49"/>
    <col collapsed="false" customWidth="true" hidden="false" outlineLevel="0" max="4" min="4" style="11" width="12.07"/>
    <col collapsed="false" customWidth="true" hidden="false" outlineLevel="0" max="5" min="5" style="11" width="1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tr">
        <f aca="false">編集１Ｃ!C2</f>
        <v>７＋３</v>
      </c>
      <c r="C1" s="21" t="str">
        <f aca="false">編集１Ｃ!D2</f>
        <v>１＋９</v>
      </c>
      <c r="D1" s="13" t="str">
        <f aca="false">INDEX($B$1:$B$81,RANK(INDEX($F$1:$F$81,ROW(A1)),$F$1:$F$81))</f>
        <v>７＋３</v>
      </c>
      <c r="E1" s="13" t="str">
        <f aca="false">INDEX($C$1:$C$81,RANK(INDEX($G$1:$G$81,ROW(C1)),$G$1:$G$81))</f>
        <v>７＋９</v>
      </c>
      <c r="F1" s="11" t="n">
        <f aca="true">RAND()</f>
        <v>0.72676811174946</v>
      </c>
      <c r="G1" s="11" t="n">
        <f aca="true">RAND()</f>
        <v>0.208160613138833</v>
      </c>
    </row>
    <row r="2" customFormat="false" ht="27" hidden="false" customHeight="true" outlineLevel="0" collapsed="false">
      <c r="B2" s="21" t="str">
        <f aca="false">編集１Ｃ!C3</f>
        <v>８＋３</v>
      </c>
      <c r="C2" s="21" t="str">
        <f aca="false">編集１Ｃ!D3</f>
        <v>５＋６</v>
      </c>
      <c r="D2" s="13" t="str">
        <f aca="false">INDEX($B$1:$B$81,RANK(INDEX($F$1:$F$81,ROW(A2)),$F$1:$F$81))</f>
        <v>９＋３</v>
      </c>
      <c r="E2" s="13" t="str">
        <f aca="false">INDEX($C$1:$C$81,RANK(INDEX($G$1:$G$81,ROW(C2)),$G$1:$G$81))</f>
        <v>１＋９</v>
      </c>
      <c r="F2" s="11" t="n">
        <f aca="true">RAND()</f>
        <v>0.57689266421911</v>
      </c>
      <c r="G2" s="11" t="n">
        <f aca="true">RAND()</f>
        <v>0.805431035259358</v>
      </c>
    </row>
    <row r="3" customFormat="false" ht="27" hidden="false" customHeight="true" outlineLevel="0" collapsed="false">
      <c r="B3" s="21" t="str">
        <f aca="false">編集１Ｃ!C4</f>
        <v>９＋３</v>
      </c>
      <c r="C3" s="21" t="str">
        <f aca="false">編集１Ｃ!D4</f>
        <v>６＋６</v>
      </c>
      <c r="D3" s="13" t="str">
        <f aca="false">INDEX($B$1:$B$81,RANK(INDEX($F$1:$F$81,ROW(A3)),$F$1:$F$81))</f>
        <v>８＋３</v>
      </c>
      <c r="E3" s="13" t="str">
        <f aca="false">INDEX($C$1:$C$81,RANK(INDEX($G$1:$G$81,ROW(C3)),$G$1:$G$81))</f>
        <v>５＋６</v>
      </c>
      <c r="F3" s="11" t="n">
        <f aca="true">RAND()</f>
        <v>0.595615227585673</v>
      </c>
      <c r="G3" s="11" t="n">
        <f aca="true">RAND()</f>
        <v>0.524147406120983</v>
      </c>
    </row>
    <row r="4" customFormat="false" ht="27" hidden="false" customHeight="true" outlineLevel="0" collapsed="false">
      <c r="B4" s="21" t="str">
        <f aca="false">編集１Ｃ!C5</f>
        <v>８＋８</v>
      </c>
      <c r="C4" s="21" t="str">
        <f aca="false">編集１Ｃ!D5</f>
        <v>７＋９</v>
      </c>
      <c r="D4" s="13" t="str">
        <f aca="false">INDEX($B$1:$B$81,RANK(INDEX($F$1:$F$81,ROW(A4)),$F$1:$F$81))</f>
        <v>８＋８</v>
      </c>
      <c r="E4" s="13" t="str">
        <f aca="false">INDEX($C$1:$C$81,RANK(INDEX($G$1:$G$81,ROW(C4)),$G$1:$G$81))</f>
        <v>８＋７</v>
      </c>
      <c r="F4" s="11" t="n">
        <f aca="true">RAND()</f>
        <v>0.474565848061028</v>
      </c>
      <c r="G4" s="11" t="n">
        <f aca="true">RAND()</f>
        <v>0.078155405559362</v>
      </c>
    </row>
    <row r="5" customFormat="false" ht="27" hidden="false" customHeight="true" outlineLevel="0" collapsed="false">
      <c r="B5" s="21" t="str">
        <f aca="false">編集１Ｃ!C6</f>
        <v>７＋８</v>
      </c>
      <c r="C5" s="21" t="str">
        <f aca="false">編集１Ｃ!D6</f>
        <v>８＋７</v>
      </c>
      <c r="D5" s="13" t="str">
        <f aca="false">INDEX($B$1:$B$81,RANK(INDEX($F$1:$F$81,ROW(A5)),$F$1:$F$81))</f>
        <v>７＋８</v>
      </c>
      <c r="E5" s="13" t="str">
        <f aca="false">INDEX($C$1:$C$81,RANK(INDEX($G$1:$G$81,ROW(C5)),$G$1:$G$81))</f>
        <v>６＋６</v>
      </c>
      <c r="F5" s="11" t="n">
        <f aca="true">RAND()</f>
        <v>0.17464624180858</v>
      </c>
      <c r="G5" s="11" t="n">
        <f aca="true">RAND()</f>
        <v>0.338448822580113</v>
      </c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8" zeroHeight="false" outlineLevelRow="0" outlineLevelCol="0"/>
  <sheetData>
    <row r="2" customFormat="false" ht="18" hidden="false" customHeight="false" outlineLevel="0" collapsed="false">
      <c r="A2" s="0" t="n">
        <v>10</v>
      </c>
      <c r="C2" s="0" t="str">
        <f aca="false">'10'!D5</f>
        <v>７＋３</v>
      </c>
      <c r="D2" s="0" t="str">
        <f aca="false">'10'!D6</f>
        <v>１＋９</v>
      </c>
      <c r="I2" s="0" t="str">
        <f aca="false">'12'!D1</f>
        <v>９＋３</v>
      </c>
      <c r="J2" s="0" t="str">
        <f aca="false">'12'!D4</f>
        <v>５＋７</v>
      </c>
    </row>
    <row r="3" customFormat="false" ht="18" hidden="false" customHeight="false" outlineLevel="0" collapsed="false">
      <c r="A3" s="0" t="n">
        <v>9</v>
      </c>
      <c r="C3" s="0" t="str">
        <f aca="false">'11'!D1</f>
        <v>８＋３</v>
      </c>
      <c r="D3" s="0" t="str">
        <f aca="false">'11'!D2</f>
        <v>５＋６</v>
      </c>
      <c r="I3" s="0" t="str">
        <f aca="false">'12'!D2</f>
        <v>６＋６</v>
      </c>
      <c r="J3" s="0" t="str">
        <f aca="false">'12'!D5</f>
        <v>８＋４</v>
      </c>
    </row>
    <row r="4" customFormat="false" ht="18" hidden="false" customHeight="false" outlineLevel="0" collapsed="false">
      <c r="A4" s="0" t="n">
        <v>8</v>
      </c>
      <c r="C4" s="0" t="str">
        <f aca="false">'12'!D1</f>
        <v>９＋３</v>
      </c>
      <c r="D4" s="0" t="str">
        <f aca="false">'12'!D2</f>
        <v>６＋６</v>
      </c>
      <c r="I4" s="0" t="str">
        <f aca="false">'12'!D3</f>
        <v>７＋５</v>
      </c>
      <c r="J4" s="0" t="str">
        <f aca="false">'12'!D6</f>
        <v>３＋９</v>
      </c>
    </row>
    <row r="5" customFormat="false" ht="18" hidden="false" customHeight="false" outlineLevel="0" collapsed="false">
      <c r="A5" s="0" t="n">
        <v>7</v>
      </c>
      <c r="B5" s="0" t="n">
        <v>4</v>
      </c>
      <c r="C5" s="0" t="str">
        <f aca="false">'1316'!D1</f>
        <v>８＋８</v>
      </c>
      <c r="D5" s="0" t="str">
        <f aca="false">'1316'!E1</f>
        <v>７＋９</v>
      </c>
      <c r="I5" s="0" t="str">
        <f aca="false">'16'!D1</f>
        <v>８＋８</v>
      </c>
      <c r="J5" s="0" t="str">
        <f aca="false">'16'!D2</f>
        <v>７＋９</v>
      </c>
    </row>
    <row r="6" customFormat="false" ht="18" hidden="false" customHeight="false" outlineLevel="0" collapsed="false">
      <c r="A6" s="0" t="n">
        <v>6</v>
      </c>
      <c r="B6" s="0" t="n">
        <v>5</v>
      </c>
      <c r="C6" s="0" t="str">
        <f aca="false">'1415'!D1</f>
        <v>７＋８</v>
      </c>
      <c r="D6" s="0" t="str">
        <f aca="false">'1415'!E1</f>
        <v>８＋７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2.07"/>
    <col collapsed="false" customWidth="false" hidden="false" outlineLevel="0" max="257" min="4" style="11" width="8.99"/>
  </cols>
  <sheetData>
    <row r="1" customFormat="false" ht="27" hidden="false" customHeight="true" outlineLevel="0" collapsed="false">
      <c r="B1" s="12" t="str">
        <f aca="false">'10'!D7</f>
        <v>６＋４</v>
      </c>
      <c r="C1" s="13" t="str">
        <f aca="false">INDEX($B$1:$B$51,RANK(INDEX($D$1:$D$51,ROW(A1)),$D$1:$D$51))</f>
        <v>３＋３</v>
      </c>
      <c r="D1" s="11" t="n">
        <f aca="true">RAND()</f>
        <v>0.5371296328617</v>
      </c>
      <c r="E1" s="11" t="n">
        <f aca="true">RAND()</f>
        <v>0.945558111342393</v>
      </c>
      <c r="F1" s="11" t="str">
        <f aca="false">C1&amp;"＝"</f>
        <v>３＋３＝</v>
      </c>
    </row>
    <row r="2" customFormat="false" ht="27" hidden="false" customHeight="true" outlineLevel="0" collapsed="false">
      <c r="A2" s="11" t="n">
        <v>1</v>
      </c>
      <c r="B2" s="12" t="str">
        <f aca="false">'10'!D8</f>
        <v>２＋８</v>
      </c>
      <c r="C2" s="13" t="str">
        <f aca="false">INDEX($B$1:$B$51,RANK(INDEX($D$1:$D$51,ROW(A2)),$D$1:$D$51))</f>
        <v>４＋７</v>
      </c>
      <c r="D2" s="11" t="n">
        <f aca="true">RAND()</f>
        <v>0.32599056857874</v>
      </c>
      <c r="E2" s="11" t="n">
        <f aca="true">RAND()</f>
        <v>0.814025212868766</v>
      </c>
      <c r="F2" s="11" t="str">
        <f aca="false">C2&amp;"＝"</f>
        <v>４＋７＝</v>
      </c>
    </row>
    <row r="3" customFormat="false" ht="27" hidden="false" customHeight="true" outlineLevel="0" collapsed="false">
      <c r="A3" s="11" t="n">
        <v>2</v>
      </c>
      <c r="B3" s="12" t="str">
        <f aca="false">'9'!D5</f>
        <v>５＋４</v>
      </c>
      <c r="C3" s="13" t="str">
        <f aca="false">INDEX($B$1:$B$51,RANK(INDEX($D$1:$D$51,ROW(A3)),$D$1:$D$51))</f>
        <v>４＋９</v>
      </c>
      <c r="D3" s="11" t="n">
        <f aca="true">RAND()</f>
        <v>0.203857222609394</v>
      </c>
      <c r="E3" s="11" t="n">
        <f aca="true">RAND()</f>
        <v>0.042008647496849</v>
      </c>
      <c r="F3" s="11" t="str">
        <f aca="false">C3&amp;"＝"</f>
        <v>４＋９＝</v>
      </c>
    </row>
    <row r="4" customFormat="false" ht="27" hidden="false" customHeight="true" outlineLevel="0" collapsed="false">
      <c r="A4" s="11" t="n">
        <v>3</v>
      </c>
      <c r="B4" s="12" t="str">
        <f aca="false">'9'!D6</f>
        <v>８＋１</v>
      </c>
      <c r="C4" s="13" t="str">
        <f aca="false">INDEX($B$1:$B$51,RANK(INDEX($D$1:$D$51,ROW(A4)),$D$1:$D$51))</f>
        <v>３＋９</v>
      </c>
      <c r="D4" s="11" t="n">
        <f aca="true">RAND()</f>
        <v>0.261810214967608</v>
      </c>
      <c r="E4" s="11" t="n">
        <f aca="true">RAND()</f>
        <v>0.0710609880652333</v>
      </c>
      <c r="F4" s="11" t="str">
        <f aca="false">C4&amp;"＝"</f>
        <v>３＋９＝</v>
      </c>
    </row>
    <row r="5" customFormat="false" ht="27" hidden="false" customHeight="true" outlineLevel="0" collapsed="false">
      <c r="A5" s="11" t="n">
        <v>4</v>
      </c>
      <c r="B5" s="12" t="str">
        <f aca="false">８!B5</f>
        <v>６＋２</v>
      </c>
      <c r="C5" s="13" t="str">
        <f aca="false">INDEX($B$1:$B$51,RANK(INDEX($D$1:$D$51,ROW(A5)),$D$1:$D$51))</f>
        <v>９＋４</v>
      </c>
      <c r="D5" s="11" t="n">
        <f aca="true">RAND()</f>
        <v>0.194580184606034</v>
      </c>
      <c r="E5" s="11" t="n">
        <f aca="true">RAND()</f>
        <v>0.81759358998787</v>
      </c>
      <c r="F5" s="11" t="str">
        <f aca="false">C5&amp;"＝"</f>
        <v>９＋４＝</v>
      </c>
    </row>
    <row r="6" customFormat="false" ht="27" hidden="false" customHeight="true" outlineLevel="0" collapsed="false">
      <c r="A6" s="11" t="n">
        <v>5</v>
      </c>
      <c r="B6" s="12" t="str">
        <f aca="false">８!B6</f>
        <v>７＋１</v>
      </c>
      <c r="C6" s="13" t="str">
        <f aca="false">INDEX($B$1:$B$51,RANK(INDEX($D$1:$D$51,ROW(A6)),$D$1:$D$51))</f>
        <v>６＋４</v>
      </c>
      <c r="D6" s="11" t="n">
        <f aca="true">RAND()</f>
        <v>0.998093630887913</v>
      </c>
      <c r="E6" s="11" t="n">
        <f aca="true">RAND()</f>
        <v>0.790307588613598</v>
      </c>
      <c r="F6" s="11" t="str">
        <f aca="false">C6&amp;"＝"</f>
        <v>６＋４＝</v>
      </c>
    </row>
    <row r="7" customFormat="false" ht="14.25" hidden="false" customHeight="true" outlineLevel="0" collapsed="false">
      <c r="A7" s="11" t="n">
        <v>6</v>
      </c>
      <c r="B7" s="14" t="str">
        <f aca="false">７!B4</f>
        <v>５＋２</v>
      </c>
      <c r="C7" s="13" t="str">
        <f aca="false">INDEX($B$1:$B$51,RANK(INDEX($D$1:$D$51,ROW(A7)),$D$1:$D$51))</f>
        <v>１＋５</v>
      </c>
      <c r="D7" s="11" t="n">
        <f aca="true">RAND()</f>
        <v>0.565892374632869</v>
      </c>
      <c r="E7" s="11" t="n">
        <f aca="true">RAND()</f>
        <v>0.0732825158152123</v>
      </c>
      <c r="F7" s="11" t="str">
        <f aca="false">C7&amp;"＝"</f>
        <v>１＋５＝</v>
      </c>
    </row>
    <row r="8" customFormat="false" ht="14.25" hidden="false" customHeight="true" outlineLevel="0" collapsed="false">
      <c r="A8" s="11" t="n">
        <v>7</v>
      </c>
      <c r="B8" s="14" t="str">
        <f aca="false">７!B5</f>
        <v>６＋１</v>
      </c>
      <c r="C8" s="13" t="str">
        <f aca="false">INDEX($B$1:$B$51,RANK(INDEX($D$1:$D$51,ROW(A8)),$D$1:$D$51))</f>
        <v>９＋７</v>
      </c>
      <c r="D8" s="11" t="n">
        <f aca="true">RAND()</f>
        <v>0.0393361762360247</v>
      </c>
      <c r="E8" s="11" t="n">
        <f aca="true">RAND()</f>
        <v>0.297513931460273</v>
      </c>
      <c r="F8" s="11" t="str">
        <f aca="false">C8&amp;"＝"</f>
        <v>９＋７＝</v>
      </c>
    </row>
    <row r="9" customFormat="false" ht="14.25" hidden="false" customHeight="true" outlineLevel="0" collapsed="false">
      <c r="A9" s="11" t="n">
        <v>8</v>
      </c>
      <c r="B9" s="14" t="str">
        <f aca="false">'6'!D4</f>
        <v>１＋５</v>
      </c>
      <c r="C9" s="13" t="str">
        <f aca="false">INDEX($B$1:$B$51,RANK(INDEX($D$1:$D$51,ROW(A9)),$D$1:$D$51))</f>
        <v>３＋８</v>
      </c>
      <c r="D9" s="11" t="n">
        <f aca="true">RAND()</f>
        <v>0.369997216809356</v>
      </c>
      <c r="E9" s="11" t="n">
        <f aca="true">RAND()</f>
        <v>0.737839159078918</v>
      </c>
      <c r="F9" s="11" t="str">
        <f aca="false">C9&amp;"＝"</f>
        <v>３＋８＝</v>
      </c>
    </row>
    <row r="10" customFormat="false" ht="14.25" hidden="false" customHeight="true" outlineLevel="0" collapsed="false">
      <c r="A10" s="11" t="n">
        <v>9</v>
      </c>
      <c r="B10" s="14" t="str">
        <f aca="false">'6'!D5</f>
        <v>３＋３</v>
      </c>
      <c r="C10" s="13" t="str">
        <f aca="false">INDEX($B$1:$B$51,RANK(INDEX($D$1:$D$51,ROW(A10)),$D$1:$D$51))</f>
        <v>２＋８</v>
      </c>
      <c r="D10" s="11" t="n">
        <f aca="true">RAND()</f>
        <v>0.917553786458716</v>
      </c>
      <c r="E10" s="11" t="n">
        <f aca="true">RAND()</f>
        <v>0.389253961397123</v>
      </c>
      <c r="F10" s="11" t="str">
        <f aca="false">C10&amp;"＝"</f>
        <v>２＋８＝</v>
      </c>
    </row>
    <row r="11" customFormat="false" ht="14.25" hidden="false" customHeight="true" outlineLevel="0" collapsed="false">
      <c r="A11" s="11" t="n">
        <v>10</v>
      </c>
      <c r="B11" s="14" t="str">
        <f aca="false">'11'!D5</f>
        <v>３＋８</v>
      </c>
      <c r="C11" s="13" t="str">
        <f aca="false">INDEX($B$1:$B$51,RANK(INDEX($D$1:$D$51,ROW(A11)),$D$1:$D$51))</f>
        <v>９＋５</v>
      </c>
      <c r="D11" s="11" t="n">
        <f aca="true">RAND()</f>
        <v>0.110455699775722</v>
      </c>
      <c r="E11" s="11" t="n">
        <f aca="true">RAND()</f>
        <v>0.516032458128593</v>
      </c>
      <c r="F11" s="11" t="str">
        <f aca="false">C11&amp;"＝"</f>
        <v>９＋５＝</v>
      </c>
    </row>
    <row r="12" customFormat="false" ht="14.25" hidden="false" customHeight="true" outlineLevel="0" collapsed="false">
      <c r="A12" s="11" t="n">
        <v>11</v>
      </c>
      <c r="B12" s="14" t="str">
        <f aca="false">'11'!D6</f>
        <v>４＋７</v>
      </c>
      <c r="C12" s="13" t="str">
        <f aca="false">INDEX($B$1:$B$51,RANK(INDEX($D$1:$D$51,ROW(A12)),$D$1:$D$51))</f>
        <v>６＋８</v>
      </c>
      <c r="D12" s="11" t="n">
        <f aca="true">RAND()</f>
        <v>0.13109230155639</v>
      </c>
      <c r="E12" s="11" t="n">
        <f aca="true">RAND()</f>
        <v>0.306088066318843</v>
      </c>
      <c r="F12" s="11" t="str">
        <f aca="false">C12&amp;"＝"</f>
        <v>６＋８＝</v>
      </c>
    </row>
    <row r="13" customFormat="false" ht="14.25" hidden="false" customHeight="true" outlineLevel="0" collapsed="false">
      <c r="A13" s="11" t="n">
        <v>12</v>
      </c>
      <c r="B13" s="14" t="str">
        <f aca="false">'11'!D7</f>
        <v>７＋４</v>
      </c>
      <c r="C13" s="13" t="str">
        <f aca="false">INDEX($B$1:$B$51,RANK(INDEX($D$1:$D$51,ROW(A13)),$D$1:$D$51))</f>
        <v>６＋２</v>
      </c>
      <c r="D13" s="11" t="n">
        <f aca="true">RAND()</f>
        <v>0.777307136378807</v>
      </c>
      <c r="E13" s="11" t="n">
        <f aca="true">RAND()</f>
        <v>0.0999666718481317</v>
      </c>
      <c r="F13" s="11" t="str">
        <f aca="false">C13&amp;"＝"</f>
        <v>６＋２＝</v>
      </c>
    </row>
    <row r="14" customFormat="false" ht="14.25" hidden="false" customHeight="true" outlineLevel="0" collapsed="false">
      <c r="A14" s="11" t="n">
        <v>13</v>
      </c>
      <c r="B14" s="14" t="str">
        <f aca="false">'12'!D5</f>
        <v>８＋４</v>
      </c>
      <c r="C14" s="13" t="str">
        <f aca="false">INDEX($B$1:$B$51,RANK(INDEX($D$1:$D$51,ROW(A14)),$D$1:$D$51))</f>
        <v>７＋４</v>
      </c>
      <c r="D14" s="11" t="n">
        <f aca="true">RAND()</f>
        <v>0.308345074325608</v>
      </c>
      <c r="E14" s="11" t="n">
        <f aca="true">RAND()</f>
        <v>0.957838150008271</v>
      </c>
      <c r="F14" s="11" t="str">
        <f aca="false">C14&amp;"＝"</f>
        <v>７＋４＝</v>
      </c>
    </row>
    <row r="15" customFormat="false" ht="14.25" hidden="false" customHeight="true" outlineLevel="0" collapsed="false">
      <c r="A15" s="11" t="n">
        <v>14</v>
      </c>
      <c r="B15" s="14" t="str">
        <f aca="false">'12'!D6</f>
        <v>３＋９</v>
      </c>
      <c r="C15" s="13" t="str">
        <f aca="false">INDEX($B$1:$B$51,RANK(INDEX($D$1:$D$51,ROW(A15)),$D$1:$D$51))</f>
        <v>８＋７</v>
      </c>
      <c r="D15" s="11" t="n">
        <f aca="true">RAND()</f>
        <v>0.0976795730281425</v>
      </c>
      <c r="E15" s="11" t="n">
        <f aca="true">RAND()</f>
        <v>0.494813227136136</v>
      </c>
      <c r="F15" s="11" t="str">
        <f aca="false">C15&amp;"＝"</f>
        <v>８＋７＝</v>
      </c>
    </row>
    <row r="16" customFormat="false" ht="14.25" hidden="false" customHeight="true" outlineLevel="0" collapsed="false">
      <c r="A16" s="11" t="n">
        <v>15</v>
      </c>
      <c r="B16" s="14" t="str">
        <f aca="false">'13'!D4</f>
        <v>４＋９</v>
      </c>
      <c r="C16" s="13" t="str">
        <f aca="false">INDEX($B$1:$B$51,RANK(INDEX($D$1:$D$51,ROW(A16)),$D$1:$D$51))</f>
        <v>８＋１</v>
      </c>
      <c r="D16" s="11" t="n">
        <f aca="true">RAND()</f>
        <v>0.855756856760713</v>
      </c>
      <c r="E16" s="11" t="n">
        <f aca="true">RAND()</f>
        <v>0.277706326003826</v>
      </c>
      <c r="F16" s="11" t="str">
        <f aca="false">C16&amp;"＝"</f>
        <v>８＋１＝</v>
      </c>
    </row>
    <row r="17" customFormat="false" ht="14.25" hidden="false" customHeight="true" outlineLevel="0" collapsed="false">
      <c r="A17" s="11" t="n">
        <v>16</v>
      </c>
      <c r="B17" s="14" t="str">
        <f aca="false">'13'!D5</f>
        <v>９＋４</v>
      </c>
      <c r="C17" s="13" t="str">
        <f aca="false">INDEX($B$1:$B$51,RANK(INDEX($D$1:$D$51,ROW(A17)),$D$1:$D$51))</f>
        <v>５＋２</v>
      </c>
      <c r="D17" s="11" t="n">
        <f aca="true">RAND()</f>
        <v>0.610378919776287</v>
      </c>
      <c r="E17" s="11" t="n">
        <f aca="true">RAND()</f>
        <v>0.271629163654654</v>
      </c>
      <c r="F17" s="11" t="str">
        <f aca="false">C17&amp;"＝"</f>
        <v>５＋２＝</v>
      </c>
    </row>
    <row r="18" customFormat="false" ht="14.25" hidden="false" customHeight="true" outlineLevel="0" collapsed="false">
      <c r="A18" s="11" t="n">
        <v>17</v>
      </c>
      <c r="B18" s="14" t="str">
        <f aca="false">'14'!D4</f>
        <v>６＋８</v>
      </c>
      <c r="C18" s="13" t="str">
        <f aca="false">INDEX($B$1:$B$51,RANK(INDEX($D$1:$D$51,ROW(A18)),$D$1:$D$51))</f>
        <v>７＋１</v>
      </c>
      <c r="D18" s="11" t="n">
        <f aca="true">RAND()</f>
        <v>0.681197154221</v>
      </c>
      <c r="E18" s="11" t="n">
        <f aca="true">RAND()</f>
        <v>0.217376267031367</v>
      </c>
      <c r="F18" s="11" t="str">
        <f aca="false">C18&amp;"＝"</f>
        <v>７＋１＝</v>
      </c>
    </row>
    <row r="19" customFormat="false" ht="14.25" hidden="false" customHeight="true" outlineLevel="0" collapsed="false">
      <c r="A19" s="11" t="n">
        <v>18</v>
      </c>
      <c r="B19" s="14" t="str">
        <f aca="false">'14'!D5</f>
        <v>９＋５</v>
      </c>
      <c r="C19" s="13" t="str">
        <f aca="false">INDEX($B$1:$B$51,RANK(INDEX($D$1:$D$51,ROW(A19)),$D$1:$D$51))</f>
        <v>８＋４</v>
      </c>
      <c r="D19" s="11" t="n">
        <f aca="true">RAND()</f>
        <v>0.296792830888548</v>
      </c>
      <c r="E19" s="11" t="n">
        <f aca="true">RAND()</f>
        <v>0.794419397739642</v>
      </c>
      <c r="F19" s="11" t="str">
        <f aca="false">C19&amp;"＝"</f>
        <v>８＋４＝</v>
      </c>
    </row>
    <row r="20" customFormat="false" ht="14.25" hidden="false" customHeight="true" outlineLevel="0" collapsed="false">
      <c r="A20" s="11" t="n">
        <v>19</v>
      </c>
      <c r="B20" s="14" t="str">
        <f aca="false">'15'!D3</f>
        <v>８＋７</v>
      </c>
      <c r="C20" s="13" t="str">
        <f aca="false">INDEX($B$1:$B$51,RANK(INDEX($D$1:$D$51,ROW(A20)),$D$1:$D$51))</f>
        <v>５＋４</v>
      </c>
      <c r="D20" s="11" t="n">
        <f aca="true">RAND()</f>
        <v>0.889538294401805</v>
      </c>
      <c r="E20" s="11" t="n">
        <f aca="true">RAND()</f>
        <v>0.39323304957424</v>
      </c>
      <c r="F20" s="11" t="str">
        <f aca="false">C20&amp;"＝"</f>
        <v>５＋４＝</v>
      </c>
    </row>
    <row r="21" customFormat="false" ht="14.25" hidden="false" customHeight="true" outlineLevel="0" collapsed="false">
      <c r="A21" s="11" t="n">
        <v>20</v>
      </c>
      <c r="B21" s="14" t="str">
        <f aca="false">'16'!D3</f>
        <v>９＋７</v>
      </c>
      <c r="C21" s="13" t="str">
        <f aca="false">INDEX($B$1:$B$51,RANK(INDEX($D$1:$D$51,ROW(A21)),$D$1:$D$51))</f>
        <v>６＋１</v>
      </c>
      <c r="D21" s="11" t="n">
        <f aca="true">RAND()</f>
        <v>0.588110224265321</v>
      </c>
      <c r="E21" s="11" t="n">
        <f aca="true">RAND()</f>
        <v>0.175218707426416</v>
      </c>
      <c r="F21" s="11" t="str">
        <f aca="false">C21&amp;"＝"</f>
        <v>６＋１＝</v>
      </c>
    </row>
    <row r="22" customFormat="false" ht="14.25" hidden="false" customHeight="true" outlineLevel="0" collapsed="false">
      <c r="C22" s="15"/>
    </row>
    <row r="23" customFormat="false" ht="14.25" hidden="false" customHeight="true" outlineLevel="0" collapsed="false">
      <c r="C23" s="15"/>
    </row>
    <row r="24" customFormat="false" ht="14.25" hidden="false" customHeight="true" outlineLevel="0" collapsed="false">
      <c r="C24" s="15"/>
    </row>
    <row r="25" customFormat="false" ht="14.25" hidden="false" customHeight="true" outlineLevel="0" collapsed="false">
      <c r="C25" s="15"/>
    </row>
    <row r="26" customFormat="false" ht="14.25" hidden="false" customHeight="true" outlineLevel="0" collapsed="false">
      <c r="C26" s="15"/>
    </row>
    <row r="27" customFormat="false" ht="14.25" hidden="false" customHeight="true" outlineLevel="0" collapsed="false">
      <c r="C27" s="15"/>
    </row>
    <row r="28" customFormat="false" ht="14.25" hidden="false" customHeight="true" outlineLevel="0" collapsed="false">
      <c r="C28" s="15"/>
    </row>
    <row r="29" customFormat="false" ht="14.25" hidden="false" customHeight="true" outlineLevel="0" collapsed="false">
      <c r="C29" s="15"/>
    </row>
    <row r="30" customFormat="false" ht="14.25" hidden="false" customHeight="true" outlineLevel="0" collapsed="false">
      <c r="C30" s="15"/>
    </row>
    <row r="31" customFormat="false" ht="14.25" hidden="false" customHeight="true" outlineLevel="0" collapsed="false">
      <c r="C31" s="15"/>
    </row>
    <row r="32" customFormat="false" ht="14.25" hidden="false" customHeight="true" outlineLevel="0" collapsed="false">
      <c r="C32" s="15"/>
    </row>
    <row r="33" customFormat="false" ht="14.25" hidden="false" customHeight="true" outlineLevel="0" collapsed="false">
      <c r="C33" s="15"/>
    </row>
    <row r="34" customFormat="false" ht="14.25" hidden="false" customHeight="true" outlineLevel="0" collapsed="false">
      <c r="C34" s="15"/>
    </row>
    <row r="35" customFormat="false" ht="14.25" hidden="false" customHeight="true" outlineLevel="0" collapsed="false">
      <c r="C35" s="15"/>
    </row>
    <row r="36" customFormat="false" ht="14.25" hidden="false" customHeight="true" outlineLevel="0" collapsed="false">
      <c r="C36" s="15"/>
    </row>
    <row r="37" customFormat="false" ht="14.25" hidden="false" customHeight="true" outlineLevel="0" collapsed="false">
      <c r="C37" s="15"/>
    </row>
    <row r="38" customFormat="false" ht="14.25" hidden="false" customHeight="true" outlineLevel="0" collapsed="false">
      <c r="C38" s="15"/>
    </row>
    <row r="39" customFormat="false" ht="14.25" hidden="false" customHeight="true" outlineLevel="0" collapsed="false">
      <c r="C39" s="15"/>
    </row>
    <row r="40" customFormat="false" ht="14.25" hidden="false" customHeight="true" outlineLevel="0" collapsed="false">
      <c r="C40" s="15"/>
    </row>
    <row r="41" customFormat="false" ht="14.25" hidden="false" customHeight="true" outlineLevel="0" collapsed="false">
      <c r="C41" s="15"/>
    </row>
    <row r="42" customFormat="false" ht="14.25" hidden="false" customHeight="true" outlineLevel="0" collapsed="false">
      <c r="C42" s="15"/>
    </row>
    <row r="43" customFormat="false" ht="14.25" hidden="false" customHeight="true" outlineLevel="0" collapsed="false">
      <c r="C43" s="15"/>
    </row>
    <row r="44" customFormat="false" ht="14.25" hidden="false" customHeight="true" outlineLevel="0" collapsed="false">
      <c r="C44" s="15"/>
    </row>
    <row r="45" customFormat="false" ht="14.25" hidden="false" customHeight="true" outlineLevel="0" collapsed="false">
      <c r="C45" s="15"/>
    </row>
    <row r="46" customFormat="false" ht="14.25" hidden="false" customHeight="true" outlineLevel="0" collapsed="false">
      <c r="C46" s="15"/>
    </row>
    <row r="47" customFormat="false" ht="14.25" hidden="false" customHeight="true" outlineLevel="0" collapsed="false">
      <c r="C47" s="15"/>
    </row>
    <row r="48" customFormat="false" ht="14.25" hidden="false" customHeight="true" outlineLevel="0" collapsed="false">
      <c r="C48" s="15"/>
    </row>
    <row r="49" customFormat="false" ht="14.25" hidden="false" customHeight="true" outlineLevel="0" collapsed="false">
      <c r="C49" s="15"/>
    </row>
    <row r="50" customFormat="false" ht="14.25" hidden="false" customHeight="true" outlineLevel="0" collapsed="false">
      <c r="C50" s="15"/>
    </row>
    <row r="51" customFormat="false" ht="14.25" hidden="false" customHeight="true" outlineLevel="0" collapsed="false">
      <c r="C5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8" zeroHeight="false" outlineLevelRow="0" outlineLevelCol="0"/>
  <sheetData>
    <row r="2" customFormat="false" ht="18" hidden="false" customHeight="false" outlineLevel="0" collapsed="false">
      <c r="A2" s="0" t="n">
        <v>10</v>
      </c>
      <c r="C2" s="0" t="str">
        <f aca="false">'10'!D7</f>
        <v>６＋４</v>
      </c>
      <c r="D2" s="0" t="str">
        <f aca="false">'10'!D8</f>
        <v>２＋８</v>
      </c>
      <c r="I2" s="0" t="str">
        <f aca="false">'12'!D1</f>
        <v>９＋３</v>
      </c>
      <c r="J2" s="0" t="str">
        <f aca="false">'12'!D4</f>
        <v>５＋７</v>
      </c>
    </row>
    <row r="3" customFormat="false" ht="18" hidden="false" customHeight="false" outlineLevel="0" collapsed="false">
      <c r="A3" s="0" t="n">
        <v>9</v>
      </c>
      <c r="C3" s="0" t="str">
        <f aca="false">'11'!D3</f>
        <v>２＋９</v>
      </c>
      <c r="D3" s="0" t="str">
        <f aca="false">'11'!D4</f>
        <v>９＋２</v>
      </c>
      <c r="I3" s="0" t="str">
        <f aca="false">'12'!D2</f>
        <v>６＋６</v>
      </c>
      <c r="J3" s="0" t="str">
        <f aca="false">'12'!D5</f>
        <v>８＋４</v>
      </c>
    </row>
    <row r="4" customFormat="false" ht="18" hidden="false" customHeight="false" outlineLevel="0" collapsed="false">
      <c r="A4" s="0" t="n">
        <v>8</v>
      </c>
      <c r="C4" s="0" t="str">
        <f aca="false">'12'!D3</f>
        <v>７＋５</v>
      </c>
      <c r="D4" s="0" t="str">
        <f aca="false">'12'!D4</f>
        <v>５＋７</v>
      </c>
      <c r="I4" s="0" t="str">
        <f aca="false">'12'!D3</f>
        <v>７＋５</v>
      </c>
      <c r="J4" s="0" t="str">
        <f aca="false">'12'!D6</f>
        <v>３＋９</v>
      </c>
    </row>
    <row r="5" customFormat="false" ht="18" hidden="false" customHeight="false" outlineLevel="0" collapsed="false">
      <c r="A5" s="0" t="n">
        <v>7</v>
      </c>
      <c r="B5" s="0" t="n">
        <v>4</v>
      </c>
      <c r="C5" s="0" t="str">
        <f aca="false">'1316'!D2</f>
        <v>５＋８</v>
      </c>
      <c r="D5" s="0" t="str">
        <f aca="false">'1316'!E2</f>
        <v>９＋４</v>
      </c>
      <c r="I5" s="0" t="str">
        <f aca="false">'16'!D1</f>
        <v>８＋８</v>
      </c>
      <c r="J5" s="0" t="str">
        <f aca="false">'16'!D2</f>
        <v>７＋９</v>
      </c>
    </row>
    <row r="6" customFormat="false" ht="18" hidden="false" customHeight="false" outlineLevel="0" collapsed="false">
      <c r="A6" s="0" t="n">
        <v>6</v>
      </c>
      <c r="B6" s="0" t="n">
        <v>5</v>
      </c>
      <c r="C6" s="0" t="str">
        <f aca="false">'1415'!D2</f>
        <v>９＋６</v>
      </c>
      <c r="D6" s="0" t="str">
        <f aca="false">'1415'!E2</f>
        <v>６＋９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fals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16" activeCellId="0" sqref="F16"/>
    </sheetView>
  </sheetViews>
  <sheetFormatPr defaultColWidth="8.96875" defaultRowHeight="18" zeroHeight="false" outlineLevelRow="0" outlineLevelCol="0"/>
  <cols>
    <col collapsed="false" customWidth="true" hidden="false" outlineLevel="0" max="5" min="4" style="0" width="11.82"/>
    <col collapsed="false" customWidth="true" hidden="false" outlineLevel="0" max="6" min="6" style="0" width="11.75"/>
    <col collapsed="false" customWidth="true" hidden="false" outlineLevel="0" max="7" min="7" style="0" width="11.57"/>
    <col collapsed="false" customWidth="true" hidden="false" outlineLevel="0" max="8" min="8" style="0" width="12.07"/>
    <col collapsed="false" customWidth="true" hidden="false" outlineLevel="0" max="10" min="9" style="0" width="10.83"/>
    <col collapsed="false" customWidth="true" hidden="false" outlineLevel="0" max="11" min="11" style="0" width="10.07"/>
  </cols>
  <sheetData>
    <row r="1" customFormat="false" ht="18" hidden="false" customHeight="false" outlineLevel="0" collapsed="false">
      <c r="A1" s="0" t="n">
        <v>1</v>
      </c>
    </row>
    <row r="2" customFormat="false" ht="18" hidden="false" customHeight="false" outlineLevel="0" collapsed="false">
      <c r="A2" s="0" t="n">
        <v>2</v>
      </c>
    </row>
    <row r="3" customFormat="false" ht="26" hidden="false" customHeight="false" outlineLevel="0" collapsed="false">
      <c r="A3" s="0" t="n">
        <v>3</v>
      </c>
      <c r="D3" s="20" t="s">
        <v>4</v>
      </c>
    </row>
    <row r="4" customFormat="false" ht="26" hidden="false" customHeight="false" outlineLevel="0" collapsed="false">
      <c r="A4" s="0" t="n">
        <v>4</v>
      </c>
      <c r="D4" s="21" t="s">
        <v>5</v>
      </c>
      <c r="E4" s="20" t="s">
        <v>6</v>
      </c>
    </row>
    <row r="5" customFormat="false" ht="26" hidden="false" customHeight="false" outlineLevel="0" collapsed="false">
      <c r="A5" s="0" t="n">
        <v>5</v>
      </c>
      <c r="D5" s="21" t="s">
        <v>7</v>
      </c>
      <c r="E5" s="21" t="s">
        <v>8</v>
      </c>
      <c r="F5" s="20" t="s">
        <v>9</v>
      </c>
    </row>
    <row r="6" customFormat="false" ht="26" hidden="false" customHeight="false" outlineLevel="0" collapsed="false">
      <c r="A6" s="0" t="n">
        <v>6</v>
      </c>
      <c r="D6" s="21" t="s">
        <v>10</v>
      </c>
      <c r="E6" s="21" t="s">
        <v>11</v>
      </c>
      <c r="F6" s="20" t="s">
        <v>12</v>
      </c>
      <c r="G6" s="20" t="s">
        <v>13</v>
      </c>
    </row>
    <row r="7" customFormat="false" ht="26" hidden="false" customHeight="false" outlineLevel="0" collapsed="false">
      <c r="A7" s="0" t="n">
        <v>7</v>
      </c>
      <c r="D7" s="21" t="s">
        <v>14</v>
      </c>
      <c r="E7" s="21" t="s">
        <v>15</v>
      </c>
      <c r="F7" s="20" t="s">
        <v>16</v>
      </c>
      <c r="G7" s="20" t="s">
        <v>17</v>
      </c>
      <c r="H7" s="20" t="s">
        <v>18</v>
      </c>
    </row>
    <row r="8" customFormat="false" ht="26" hidden="false" customHeight="false" outlineLevel="0" collapsed="false">
      <c r="A8" s="0" t="n">
        <v>8</v>
      </c>
      <c r="D8" s="21" t="s">
        <v>19</v>
      </c>
      <c r="E8" s="21" t="s">
        <v>20</v>
      </c>
      <c r="F8" s="20" t="s">
        <v>21</v>
      </c>
      <c r="G8" s="20" t="s">
        <v>22</v>
      </c>
      <c r="H8" s="20" t="s">
        <v>23</v>
      </c>
      <c r="I8" s="20" t="s">
        <v>24</v>
      </c>
    </row>
    <row r="9" customFormat="false" ht="26" hidden="false" customHeight="false" outlineLevel="0" collapsed="false">
      <c r="A9" s="0" t="n">
        <v>9</v>
      </c>
      <c r="D9" s="21" t="s">
        <v>25</v>
      </c>
      <c r="E9" s="21" t="s">
        <v>26</v>
      </c>
      <c r="F9" s="20" t="s">
        <v>27</v>
      </c>
      <c r="G9" s="20" t="s">
        <v>28</v>
      </c>
      <c r="H9" s="20" t="s">
        <v>29</v>
      </c>
      <c r="I9" s="20" t="s">
        <v>30</v>
      </c>
      <c r="J9" s="20" t="s">
        <v>31</v>
      </c>
    </row>
    <row r="10" customFormat="false" ht="26" hidden="false" customHeight="false" outlineLevel="0" collapsed="false">
      <c r="A10" s="0" t="n">
        <v>10</v>
      </c>
      <c r="D10" s="21" t="s">
        <v>32</v>
      </c>
      <c r="E10" s="21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  <c r="J10" s="20" t="s">
        <v>38</v>
      </c>
      <c r="K10" s="20" t="s">
        <v>39</v>
      </c>
    </row>
    <row r="11" customFormat="false" ht="26" hidden="false" customHeight="false" outlineLevel="0" collapsed="false">
      <c r="A11" s="0" t="n">
        <v>11</v>
      </c>
      <c r="D11" s="21" t="s">
        <v>40</v>
      </c>
      <c r="E11" s="21" t="s">
        <v>41</v>
      </c>
      <c r="F11" s="20" t="s">
        <v>42</v>
      </c>
      <c r="G11" s="20" t="s">
        <v>43</v>
      </c>
      <c r="H11" s="20" t="s">
        <v>44</v>
      </c>
      <c r="I11" s="20" t="s">
        <v>45</v>
      </c>
      <c r="J11" s="20" t="s">
        <v>46</v>
      </c>
      <c r="K11" s="20" t="s">
        <v>47</v>
      </c>
    </row>
    <row r="12" customFormat="false" ht="26" hidden="false" customHeight="false" outlineLevel="0" collapsed="false">
      <c r="E12" s="21" t="s">
        <v>48</v>
      </c>
      <c r="F12" s="20" t="s">
        <v>49</v>
      </c>
      <c r="G12" s="20" t="s">
        <v>50</v>
      </c>
      <c r="H12" s="20" t="s">
        <v>51</v>
      </c>
      <c r="I12" s="20" t="s">
        <v>52</v>
      </c>
      <c r="J12" s="20" t="s">
        <v>53</v>
      </c>
      <c r="K12" s="20" t="s">
        <v>54</v>
      </c>
    </row>
    <row r="13" customFormat="false" ht="26" hidden="false" customHeight="false" outlineLevel="0" collapsed="false">
      <c r="F13" s="20" t="s">
        <v>55</v>
      </c>
      <c r="G13" s="20" t="s">
        <v>56</v>
      </c>
      <c r="H13" s="20" t="s">
        <v>57</v>
      </c>
      <c r="I13" s="20" t="s">
        <v>58</v>
      </c>
      <c r="J13" s="20" t="s">
        <v>59</v>
      </c>
      <c r="K13" s="20" t="s">
        <v>60</v>
      </c>
    </row>
    <row r="14" customFormat="false" ht="26" hidden="false" customHeight="false" outlineLevel="0" collapsed="false">
      <c r="G14" s="20" t="s">
        <v>61</v>
      </c>
      <c r="H14" s="20" t="s">
        <v>62</v>
      </c>
      <c r="I14" s="20" t="s">
        <v>63</v>
      </c>
      <c r="J14" s="20" t="s">
        <v>64</v>
      </c>
      <c r="K14" s="20" t="s">
        <v>65</v>
      </c>
    </row>
    <row r="15" customFormat="false" ht="26" hidden="false" customHeight="false" outlineLevel="0" collapsed="false">
      <c r="H15" s="20" t="s">
        <v>66</v>
      </c>
      <c r="I15" s="20" t="s">
        <v>67</v>
      </c>
      <c r="J15" s="20" t="s">
        <v>68</v>
      </c>
      <c r="K15" s="20" t="s">
        <v>69</v>
      </c>
    </row>
    <row r="16" customFormat="false" ht="26" hidden="false" customHeight="false" outlineLevel="0" collapsed="false">
      <c r="I16" s="20" t="s">
        <v>70</v>
      </c>
      <c r="J16" s="20" t="s">
        <v>71</v>
      </c>
      <c r="K16" s="20" t="s">
        <v>72</v>
      </c>
    </row>
    <row r="17" customFormat="false" ht="26" hidden="false" customHeight="false" outlineLevel="0" collapsed="false">
      <c r="J17" s="20" t="s">
        <v>73</v>
      </c>
      <c r="K17" s="20" t="s">
        <v>74</v>
      </c>
    </row>
    <row r="18" customFormat="false" ht="26" hidden="false" customHeight="false" outlineLevel="0" collapsed="false">
      <c r="K18" s="2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0" t="s">
        <v>32</v>
      </c>
      <c r="C1" s="11" t="n">
        <v>1</v>
      </c>
      <c r="D1" s="17" t="str">
        <f aca="false">INDEX($B$1:$B$80,RANK(INDEX($F$1:$F$80,ROW(A1)),$F$1:$F$80))</f>
        <v>８＋２</v>
      </c>
      <c r="E1" s="18" t="n">
        <f aca="false">INDEX($C$1:$C$80,RANK(INDEX($F$1:$F$80,ROW(C1)),$F$1:$F$80))</f>
        <v>7</v>
      </c>
      <c r="F1" s="11" t="n">
        <f aca="true">RAND()/100</f>
        <v>0.00231860340195263</v>
      </c>
    </row>
    <row r="2" customFormat="false" ht="27" hidden="false" customHeight="true" outlineLevel="0" collapsed="false">
      <c r="B2" s="20" t="s">
        <v>33</v>
      </c>
      <c r="C2" s="11" t="n">
        <v>2</v>
      </c>
      <c r="D2" s="17" t="str">
        <f aca="false">INDEX($B$1:$B$80,RANK(INDEX($F$1:$F$80,ROW(A2)),$F$1:$F$80))</f>
        <v>１＋９</v>
      </c>
      <c r="E2" s="18" t="n">
        <f aca="false">INDEX($C$1:$C$80,RANK(INDEX($F$1:$F$80,ROW(C2)),$F$1:$F$80))</f>
        <v>9</v>
      </c>
      <c r="F2" s="11" t="n">
        <f aca="true">RAND()/100</f>
        <v>0.00150629688145006</v>
      </c>
    </row>
    <row r="3" customFormat="false" ht="27" hidden="false" customHeight="true" outlineLevel="0" collapsed="false">
      <c r="B3" s="20" t="s">
        <v>34</v>
      </c>
      <c r="C3" s="11" t="n">
        <v>3</v>
      </c>
      <c r="D3" s="17" t="str">
        <f aca="false">INDEX($B$1:$B$80,RANK(INDEX($F$1:$F$80,ROW(A3)),$F$1:$F$80))</f>
        <v>２＋８</v>
      </c>
      <c r="E3" s="18" t="n">
        <f aca="false">INDEX($C$1:$C$80,RANK(INDEX($F$1:$F$80,ROW(C3)),$F$1:$F$80))</f>
        <v>1</v>
      </c>
      <c r="F3" s="11" t="n">
        <f aca="true">RAND()/100</f>
        <v>0.00962839677544639</v>
      </c>
    </row>
    <row r="4" customFormat="false" ht="27" hidden="false" customHeight="true" outlineLevel="0" collapsed="false">
      <c r="B4" s="20" t="s">
        <v>35</v>
      </c>
      <c r="C4" s="11" t="n">
        <v>4</v>
      </c>
      <c r="D4" s="17" t="str">
        <f aca="false">INDEX($B$1:$B$80,RANK(INDEX($F$1:$F$80,ROW(A4)),$F$1:$F$80))</f>
        <v>７＋３</v>
      </c>
      <c r="E4" s="18" t="n">
        <f aca="false">INDEX($C$1:$C$80,RANK(INDEX($F$1:$F$80,ROW(C4)),$F$1:$F$80))</f>
        <v>6</v>
      </c>
      <c r="F4" s="11" t="n">
        <f aca="true">RAND()/100</f>
        <v>0.00297546754246448</v>
      </c>
    </row>
    <row r="5" customFormat="false" ht="27" hidden="false" customHeight="true" outlineLevel="0" collapsed="false">
      <c r="B5" s="20" t="s">
        <v>36</v>
      </c>
      <c r="C5" s="11" t="n">
        <v>5</v>
      </c>
      <c r="D5" s="17" t="str">
        <f aca="false">INDEX($B$1:$B$80,RANK(INDEX($F$1:$F$80,ROW(A5)),$F$1:$F$80))</f>
        <v>６＋４</v>
      </c>
      <c r="E5" s="18" t="n">
        <f aca="false">INDEX($C$1:$C$80,RANK(INDEX($F$1:$F$80,ROW(C5)),$F$1:$F$80))</f>
        <v>5</v>
      </c>
      <c r="F5" s="11" t="n">
        <f aca="true">RAND()/100</f>
        <v>0.00486853031052853</v>
      </c>
    </row>
    <row r="6" customFormat="false" ht="27" hidden="false" customHeight="true" outlineLevel="0" collapsed="false">
      <c r="B6" s="20" t="s">
        <v>37</v>
      </c>
      <c r="C6" s="11" t="n">
        <v>6</v>
      </c>
      <c r="D6" s="17" t="str">
        <f aca="false">INDEX($B$1:$B$80,RANK(INDEX($F$1:$F$80,ROW(A6)),$F$1:$F$80))</f>
        <v>９＋１</v>
      </c>
      <c r="E6" s="18" t="n">
        <f aca="false">INDEX($C$1:$C$80,RANK(INDEX($F$1:$F$80,ROW(C6)),$F$1:$F$80))</f>
        <v>8</v>
      </c>
      <c r="F6" s="11" t="n">
        <f aca="true">RAND()/100</f>
        <v>0.00155676385517743</v>
      </c>
    </row>
    <row r="7" customFormat="false" ht="27" hidden="false" customHeight="true" outlineLevel="0" collapsed="false">
      <c r="B7" s="20" t="s">
        <v>38</v>
      </c>
      <c r="C7" s="11" t="n">
        <v>7</v>
      </c>
      <c r="D7" s="17" t="str">
        <f aca="false">INDEX($B$1:$B$80,RANK(INDEX($F$1:$F$80,ROW(A7)),$F$1:$F$80))</f>
        <v>３＋７</v>
      </c>
      <c r="E7" s="18" t="n">
        <f aca="false">INDEX($C$1:$C$80,RANK(INDEX($F$1:$F$80,ROW(C7)),$F$1:$F$80))</f>
        <v>2</v>
      </c>
      <c r="F7" s="11" t="n">
        <f aca="true">RAND()/100</f>
        <v>0.00923555227306719</v>
      </c>
    </row>
    <row r="8" customFormat="false" ht="27" hidden="false" customHeight="true" outlineLevel="0" collapsed="false">
      <c r="B8" s="20" t="s">
        <v>39</v>
      </c>
      <c r="C8" s="11" t="n">
        <v>8</v>
      </c>
      <c r="D8" s="17" t="str">
        <f aca="false">INDEX($B$1:$B$80,RANK(INDEX($F$1:$F$80,ROW(A8)),$F$1:$F$80))</f>
        <v>５＋５</v>
      </c>
      <c r="E8" s="18" t="n">
        <f aca="false">INDEX($C$1:$C$80,RANK(INDEX($F$1:$F$80,ROW(C8)),$F$1:$F$80))</f>
        <v>4</v>
      </c>
      <c r="F8" s="11" t="n">
        <f aca="true">RAND()/100</f>
        <v>0.00498021392528383</v>
      </c>
    </row>
    <row r="9" customFormat="false" ht="27.75" hidden="false" customHeight="true" outlineLevel="0" collapsed="false">
      <c r="B9" s="20" t="s">
        <v>76</v>
      </c>
      <c r="C9" s="11" t="n">
        <v>9</v>
      </c>
      <c r="D9" s="17" t="str">
        <f aca="false">INDEX($B$1:$B$80,RANK(INDEX($F$1:$F$80,ROW(A9)),$F$1:$F$80))</f>
        <v>４＋６</v>
      </c>
      <c r="E9" s="18" t="n">
        <f aca="false">INDEX($C$1:$C$80,RANK(INDEX($F$1:$F$80,ROW(C9)),$F$1:$F$80))</f>
        <v>3</v>
      </c>
      <c r="F9" s="11" t="n">
        <f aca="true">RAND()/100</f>
        <v>0.00501567094221368</v>
      </c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B16" s="20" t="s">
        <v>78</v>
      </c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9"/>
      <c r="E19" s="19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5"/>
      <c r="E39" s="15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40</v>
      </c>
      <c r="C1" s="11" t="n">
        <v>1</v>
      </c>
      <c r="D1" s="17" t="str">
        <f aca="false">INDEX($B$1:$B$81,RANK(INDEX($F$1:$F$81,ROW(A1)),$F$1:$F$81))</f>
        <v>８＋３</v>
      </c>
      <c r="E1" s="18" t="n">
        <f aca="false">INDEX($C$1:$C$81,RANK(INDEX($F$1:$F$81,ROW(C1)),$F$1:$F$81))</f>
        <v>7</v>
      </c>
      <c r="F1" s="11" t="n">
        <f aca="true">RAND()/100</f>
        <v>0.00454423717001786</v>
      </c>
    </row>
    <row r="2" customFormat="false" ht="27" hidden="false" customHeight="true" outlineLevel="0" collapsed="false">
      <c r="B2" s="21" t="s">
        <v>41</v>
      </c>
      <c r="C2" s="11" t="n">
        <v>2</v>
      </c>
      <c r="D2" s="17" t="str">
        <f aca="false">INDEX($B$1:$B$81,RANK(INDEX($F$1:$F$81,ROW(A2)),$F$1:$F$81))</f>
        <v>５＋６</v>
      </c>
      <c r="E2" s="18" t="n">
        <f aca="false">INDEX($C$1:$C$81,RANK(INDEX($F$1:$F$81,ROW(C2)),$F$1:$F$81))</f>
        <v>4</v>
      </c>
      <c r="F2" s="11" t="n">
        <f aca="true">RAND()/100</f>
        <v>0.00558991246701312</v>
      </c>
    </row>
    <row r="3" customFormat="false" ht="27" hidden="false" customHeight="true" outlineLevel="0" collapsed="false">
      <c r="B3" s="20" t="s">
        <v>42</v>
      </c>
      <c r="C3" s="11" t="n">
        <v>3</v>
      </c>
      <c r="D3" s="17" t="str">
        <f aca="false">INDEX($B$1:$B$81,RANK(INDEX($F$1:$F$81,ROW(A3)),$F$1:$F$81))</f>
        <v>２＋９</v>
      </c>
      <c r="E3" s="18" t="n">
        <f aca="false">INDEX($C$1:$C$81,RANK(INDEX($F$1:$F$81,ROW(C3)),$F$1:$F$81))</f>
        <v>1</v>
      </c>
      <c r="F3" s="11" t="n">
        <f aca="true">RAND()/100</f>
        <v>0.00853543045041874</v>
      </c>
    </row>
    <row r="4" customFormat="false" ht="27" hidden="false" customHeight="true" outlineLevel="0" collapsed="false">
      <c r="B4" s="20" t="s">
        <v>43</v>
      </c>
      <c r="C4" s="11" t="n">
        <v>4</v>
      </c>
      <c r="D4" s="17" t="str">
        <f aca="false">INDEX($B$1:$B$81,RANK(INDEX($F$1:$F$81,ROW(A4)),$F$1:$F$81))</f>
        <v>９＋２</v>
      </c>
      <c r="E4" s="18" t="n">
        <f aca="false">INDEX($C$1:$C$81,RANK(INDEX($F$1:$F$81,ROW(C4)),$F$1:$F$81))</f>
        <v>8</v>
      </c>
      <c r="F4" s="11" t="n">
        <f aca="true">RAND()/100</f>
        <v>0.00248435557097679</v>
      </c>
    </row>
    <row r="5" customFormat="false" ht="27" hidden="false" customHeight="true" outlineLevel="0" collapsed="false">
      <c r="B5" s="20" t="s">
        <v>44</v>
      </c>
      <c r="C5" s="11" t="n">
        <v>5</v>
      </c>
      <c r="D5" s="17" t="str">
        <f aca="false">INDEX($B$1:$B$81,RANK(INDEX($F$1:$F$81,ROW(A5)),$F$1:$F$81))</f>
        <v>３＋８</v>
      </c>
      <c r="E5" s="18" t="n">
        <f aca="false">INDEX($C$1:$C$81,RANK(INDEX($F$1:$F$81,ROW(C5)),$F$1:$F$81))</f>
        <v>2</v>
      </c>
      <c r="F5" s="11" t="n">
        <f aca="true">RAND()/100</f>
        <v>0.00653472700424576</v>
      </c>
    </row>
    <row r="6" customFormat="false" ht="27" hidden="false" customHeight="true" outlineLevel="0" collapsed="false">
      <c r="B6" s="20" t="s">
        <v>45</v>
      </c>
      <c r="C6" s="11" t="n">
        <v>6</v>
      </c>
      <c r="D6" s="17" t="str">
        <f aca="false">INDEX($B$1:$B$81,RANK(INDEX($F$1:$F$81,ROW(A6)),$F$1:$F$81))</f>
        <v>４＋７</v>
      </c>
      <c r="E6" s="18" t="n">
        <f aca="false">INDEX($C$1:$C$81,RANK(INDEX($F$1:$F$81,ROW(C6)),$F$1:$F$81))</f>
        <v>3</v>
      </c>
      <c r="F6" s="11" t="n">
        <f aca="true">RAND()/100</f>
        <v>0.00637483304051248</v>
      </c>
    </row>
    <row r="7" customFormat="false" ht="27" hidden="false" customHeight="true" outlineLevel="0" collapsed="false">
      <c r="B7" s="20" t="s">
        <v>46</v>
      </c>
      <c r="C7" s="11" t="n">
        <v>7</v>
      </c>
      <c r="D7" s="17" t="str">
        <f aca="false">INDEX($B$1:$B$81,RANK(INDEX($F$1:$F$81,ROW(A7)),$F$1:$F$81))</f>
        <v>７＋４</v>
      </c>
      <c r="E7" s="18" t="n">
        <f aca="false">INDEX($C$1:$C$81,RANK(INDEX($F$1:$F$81,ROW(C7)),$F$1:$F$81))</f>
        <v>6</v>
      </c>
      <c r="F7" s="11" t="n">
        <f aca="true">RAND()/100</f>
        <v>0.00520904747943703</v>
      </c>
    </row>
    <row r="8" customFormat="false" ht="27" hidden="false" customHeight="true" outlineLevel="0" collapsed="false">
      <c r="B8" s="20" t="s">
        <v>47</v>
      </c>
      <c r="C8" s="11" t="n">
        <v>8</v>
      </c>
      <c r="D8" s="17" t="str">
        <f aca="false">INDEX($B$1:$B$81,RANK(INDEX($F$1:$F$81,ROW(A8)),$F$1:$F$81))</f>
        <v>６＋５</v>
      </c>
      <c r="E8" s="18" t="n">
        <f aca="false">INDEX($C$1:$C$81,RANK(INDEX($F$1:$F$81,ROW(C8)),$F$1:$F$81))</f>
        <v>5</v>
      </c>
      <c r="F8" s="11" t="n">
        <f aca="true">RAND()/100</f>
        <v>0.00525054796860263</v>
      </c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48</v>
      </c>
      <c r="C1" s="11" t="n">
        <v>12</v>
      </c>
      <c r="D1" s="17" t="str">
        <f aca="false">INDEX($B$1:$B$81,RANK(INDEX($F$1:$F$81,ROW(A1)),$F$1:$F$81))</f>
        <v>９＋３</v>
      </c>
      <c r="E1" s="18" t="n">
        <f aca="false">INDEX($C$1:$C$81,RANK(INDEX($F$1:$F$81,ROW(C1)),$F$1:$F$81))</f>
        <v>7</v>
      </c>
      <c r="F1" s="11" t="n">
        <f aca="true">RAND()/100</f>
        <v>0.000929189236436144</v>
      </c>
    </row>
    <row r="2" customFormat="false" ht="27" hidden="false" customHeight="true" outlineLevel="0" collapsed="false">
      <c r="B2" s="21" t="s">
        <v>49</v>
      </c>
      <c r="C2" s="11" t="n">
        <v>2</v>
      </c>
      <c r="D2" s="17" t="str">
        <f aca="false">INDEX($B$1:$B$81,RANK(INDEX($F$1:$F$81,ROW(A2)),$F$1:$F$81))</f>
        <v>６＋６</v>
      </c>
      <c r="E2" s="18" t="n">
        <f aca="false">INDEX($C$1:$C$81,RANK(INDEX($F$1:$F$81,ROW(C2)),$F$1:$F$81))</f>
        <v>4</v>
      </c>
      <c r="F2" s="11" t="n">
        <f aca="true">RAND()/100</f>
        <v>0.00266942640928751</v>
      </c>
    </row>
    <row r="3" customFormat="false" ht="27" hidden="false" customHeight="true" outlineLevel="0" collapsed="false">
      <c r="B3" s="20" t="s">
        <v>50</v>
      </c>
      <c r="C3" s="11" t="n">
        <v>3</v>
      </c>
      <c r="D3" s="17" t="str">
        <f aca="false">INDEX($B$1:$B$81,RANK(INDEX($F$1:$F$81,ROW(A3)),$F$1:$F$81))</f>
        <v>７＋５</v>
      </c>
      <c r="E3" s="18" t="n">
        <f aca="false">INDEX($C$1:$C$81,RANK(INDEX($F$1:$F$81,ROW(C3)),$F$1:$F$81))</f>
        <v>5</v>
      </c>
      <c r="F3" s="11" t="n">
        <f aca="true">RAND()/100</f>
        <v>0.00232521095685461</v>
      </c>
    </row>
    <row r="4" customFormat="false" ht="27" hidden="false" customHeight="true" outlineLevel="0" collapsed="false">
      <c r="B4" s="20" t="s">
        <v>51</v>
      </c>
      <c r="C4" s="11" t="n">
        <v>4</v>
      </c>
      <c r="D4" s="17" t="str">
        <f aca="false">INDEX($B$1:$B$81,RANK(INDEX($F$1:$F$81,ROW(A4)),$F$1:$F$81))</f>
        <v>５＋７</v>
      </c>
      <c r="E4" s="18" t="n">
        <f aca="false">INDEX($C$1:$C$81,RANK(INDEX($F$1:$F$81,ROW(C4)),$F$1:$F$81))</f>
        <v>3</v>
      </c>
      <c r="F4" s="11" t="n">
        <f aca="true">RAND()/100</f>
        <v>0.00430932815259852</v>
      </c>
    </row>
    <row r="5" customFormat="false" ht="27" hidden="false" customHeight="true" outlineLevel="0" collapsed="false">
      <c r="B5" s="20" t="s">
        <v>52</v>
      </c>
      <c r="C5" s="11" t="n">
        <v>5</v>
      </c>
      <c r="D5" s="17" t="str">
        <f aca="false">INDEX($B$1:$B$81,RANK(INDEX($F$1:$F$81,ROW(A5)),$F$1:$F$81))</f>
        <v>８＋４</v>
      </c>
      <c r="E5" s="18" t="n">
        <f aca="false">INDEX($C$1:$C$81,RANK(INDEX($F$1:$F$81,ROW(C5)),$F$1:$F$81))</f>
        <v>6</v>
      </c>
      <c r="F5" s="11" t="n">
        <f aca="true">RAND()/100</f>
        <v>0.00167367564168536</v>
      </c>
    </row>
    <row r="6" customFormat="false" ht="27" hidden="false" customHeight="true" outlineLevel="0" collapsed="false">
      <c r="B6" s="20" t="s">
        <v>53</v>
      </c>
      <c r="C6" s="11" t="n">
        <v>6</v>
      </c>
      <c r="D6" s="17" t="str">
        <f aca="false">INDEX($B$1:$B$81,RANK(INDEX($F$1:$F$81,ROW(A6)),$F$1:$F$81))</f>
        <v>３＋９</v>
      </c>
      <c r="E6" s="18" t="n">
        <f aca="false">INDEX($C$1:$C$81,RANK(INDEX($F$1:$F$81,ROW(C6)),$F$1:$F$81))</f>
        <v>12</v>
      </c>
      <c r="F6" s="11" t="n">
        <f aca="true">RAND()/100</f>
        <v>0.00767250961762519</v>
      </c>
    </row>
    <row r="7" customFormat="false" ht="27" hidden="false" customHeight="true" outlineLevel="0" collapsed="false">
      <c r="B7" s="20" t="s">
        <v>54</v>
      </c>
      <c r="C7" s="11" t="n">
        <v>7</v>
      </c>
      <c r="D7" s="17" t="str">
        <f aca="false">INDEX($B$1:$B$81,RANK(INDEX($F$1:$F$81,ROW(A7)),$F$1:$F$81))</f>
        <v>４＋８</v>
      </c>
      <c r="E7" s="18" t="n">
        <f aca="false">INDEX($C$1:$C$81,RANK(INDEX($F$1:$F$81,ROW(C7)),$F$1:$F$81))</f>
        <v>2</v>
      </c>
      <c r="F7" s="11" t="n">
        <f aca="true">RAND()/100</f>
        <v>0.00622473713308226</v>
      </c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55</v>
      </c>
      <c r="C1" s="11" t="n">
        <v>1</v>
      </c>
      <c r="D1" s="17" t="str">
        <f aca="false">INDEX($B$1:$B$81,RANK(INDEX($F$1:$F$81,ROW(A1)),$F$1:$F$81))</f>
        <v>８＋５</v>
      </c>
      <c r="E1" s="18" t="n">
        <f aca="false">INDEX($C$1:$C$81,RANK(INDEX($F$1:$F$81,ROW(C1)),$F$1:$F$81))</f>
        <v>5</v>
      </c>
      <c r="F1" s="11" t="n">
        <f aca="true">RAND()/100</f>
        <v>0.00425987138623906</v>
      </c>
    </row>
    <row r="2" customFormat="false" ht="27" hidden="false" customHeight="true" outlineLevel="0" collapsed="false">
      <c r="B2" s="21" t="s">
        <v>56</v>
      </c>
      <c r="C2" s="11" t="n">
        <v>2</v>
      </c>
      <c r="D2" s="17" t="str">
        <f aca="false">INDEX($B$1:$B$81,RANK(INDEX($F$1:$F$81,ROW(A2)),$F$1:$F$81))</f>
        <v>５＋８</v>
      </c>
      <c r="E2" s="18" t="n">
        <f aca="false">INDEX($C$1:$C$81,RANK(INDEX($F$1:$F$81,ROW(C2)),$F$1:$F$81))</f>
        <v>2</v>
      </c>
      <c r="F2" s="11" t="n">
        <f aca="true">RAND()/100</f>
        <v>0.00920951045034174</v>
      </c>
    </row>
    <row r="3" customFormat="false" ht="27" hidden="false" customHeight="true" outlineLevel="0" collapsed="false">
      <c r="B3" s="20" t="s">
        <v>57</v>
      </c>
      <c r="C3" s="11" t="n">
        <v>3</v>
      </c>
      <c r="D3" s="17" t="str">
        <f aca="false">INDEX($B$1:$B$81,RANK(INDEX($F$1:$F$81,ROW(A3)),$F$1:$F$81))</f>
        <v>７＋６</v>
      </c>
      <c r="E3" s="18" t="n">
        <f aca="false">INDEX($C$1:$C$81,RANK(INDEX($F$1:$F$81,ROW(C3)),$F$1:$F$81))</f>
        <v>4</v>
      </c>
      <c r="F3" s="11" t="n">
        <f aca="true">RAND()/100</f>
        <v>0.00526926608979595</v>
      </c>
    </row>
    <row r="4" customFormat="false" ht="27" hidden="false" customHeight="true" outlineLevel="0" collapsed="false">
      <c r="B4" s="20" t="s">
        <v>58</v>
      </c>
      <c r="C4" s="11" t="n">
        <v>4</v>
      </c>
      <c r="D4" s="17" t="str">
        <f aca="false">INDEX($B$1:$B$81,RANK(INDEX($F$1:$F$81,ROW(A4)),$F$1:$F$81))</f>
        <v>４＋９</v>
      </c>
      <c r="E4" s="18" t="n">
        <f aca="false">INDEX($C$1:$C$81,RANK(INDEX($F$1:$F$81,ROW(C4)),$F$1:$F$81))</f>
        <v>1</v>
      </c>
      <c r="F4" s="11" t="n">
        <f aca="true">RAND()/100</f>
        <v>0.00983549934987146</v>
      </c>
    </row>
    <row r="5" customFormat="false" ht="27" hidden="false" customHeight="true" outlineLevel="0" collapsed="false">
      <c r="B5" s="20" t="s">
        <v>59</v>
      </c>
      <c r="C5" s="11" t="n">
        <v>5</v>
      </c>
      <c r="D5" s="17" t="str">
        <f aca="false">INDEX($B$1:$B$81,RANK(INDEX($F$1:$F$81,ROW(A5)),$F$1:$F$81))</f>
        <v>９＋４</v>
      </c>
      <c r="E5" s="18" t="n">
        <f aca="false">INDEX($C$1:$C$81,RANK(INDEX($F$1:$F$81,ROW(C5)),$F$1:$F$81))</f>
        <v>6</v>
      </c>
      <c r="F5" s="11" t="n">
        <f aca="true">RAND()/100</f>
        <v>0.000207445364259205</v>
      </c>
    </row>
    <row r="6" customFormat="false" ht="27" hidden="false" customHeight="true" outlineLevel="0" collapsed="false">
      <c r="B6" s="20" t="s">
        <v>60</v>
      </c>
      <c r="C6" s="11" t="n">
        <v>6</v>
      </c>
      <c r="D6" s="17" t="str">
        <f aca="false">INDEX($B$1:$B$81,RANK(INDEX($F$1:$F$81,ROW(A6)),$F$1:$F$81))</f>
        <v>６＋７</v>
      </c>
      <c r="E6" s="18" t="n">
        <f aca="false">INDEX($C$1:$C$81,RANK(INDEX($F$1:$F$81,ROW(C6)),$F$1:$F$81))</f>
        <v>3</v>
      </c>
      <c r="F6" s="11" t="n">
        <f aca="true">RAND()/100</f>
        <v>0.00575107498956551</v>
      </c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61</v>
      </c>
      <c r="C1" s="11" t="n">
        <v>1</v>
      </c>
      <c r="D1" s="17" t="str">
        <f aca="false">INDEX($B$1:$B$81,RANK(INDEX($F$1:$F$81,ROW(A1)),$F$1:$F$81))</f>
        <v>８＋６</v>
      </c>
      <c r="E1" s="18" t="n">
        <f aca="false">INDEX($C$1:$C$81,RANK(INDEX($F$1:$F$81,ROW(C1)),$F$1:$F$81))</f>
        <v>4</v>
      </c>
      <c r="F1" s="11" t="n">
        <f aca="true">RAND()/100</f>
        <v>0.000923721547687175</v>
      </c>
    </row>
    <row r="2" customFormat="false" ht="27" hidden="false" customHeight="true" outlineLevel="0" collapsed="false">
      <c r="B2" s="21" t="s">
        <v>62</v>
      </c>
      <c r="C2" s="11" t="n">
        <v>2</v>
      </c>
      <c r="D2" s="17" t="str">
        <f aca="false">INDEX($B$1:$B$81,RANK(INDEX($F$1:$F$81,ROW(A2)),$F$1:$F$81))</f>
        <v>５＋９</v>
      </c>
      <c r="E2" s="18" t="n">
        <f aca="false">INDEX($C$1:$C$81,RANK(INDEX($F$1:$F$81,ROW(C2)),$F$1:$F$81))</f>
        <v>1</v>
      </c>
      <c r="F2" s="11" t="n">
        <f aca="true">RAND()/100</f>
        <v>0.00912914373080346</v>
      </c>
    </row>
    <row r="3" customFormat="false" ht="27" hidden="false" customHeight="true" outlineLevel="0" collapsed="false">
      <c r="B3" s="20" t="s">
        <v>63</v>
      </c>
      <c r="C3" s="11" t="n">
        <v>3</v>
      </c>
      <c r="D3" s="17" t="str">
        <f aca="false">INDEX($B$1:$B$81,RANK(INDEX($F$1:$F$81,ROW(A3)),$F$1:$F$81))</f>
        <v>７＋７</v>
      </c>
      <c r="E3" s="18" t="n">
        <f aca="false">INDEX($C$1:$C$81,RANK(INDEX($F$1:$F$81,ROW(C3)),$F$1:$F$81))</f>
        <v>3</v>
      </c>
      <c r="F3" s="11" t="n">
        <f aca="true">RAND()/100</f>
        <v>0.00433001296706379</v>
      </c>
    </row>
    <row r="4" customFormat="false" ht="27" hidden="false" customHeight="true" outlineLevel="0" collapsed="false">
      <c r="B4" s="20" t="s">
        <v>64</v>
      </c>
      <c r="C4" s="11" t="n">
        <v>4</v>
      </c>
      <c r="D4" s="17" t="str">
        <f aca="false">INDEX($B$1:$B$81,RANK(INDEX($F$1:$F$81,ROW(A4)),$F$1:$F$81))</f>
        <v>６＋８</v>
      </c>
      <c r="E4" s="18" t="n">
        <f aca="false">INDEX($C$1:$C$81,RANK(INDEX($F$1:$F$81,ROW(C4)),$F$1:$F$81))</f>
        <v>2</v>
      </c>
      <c r="F4" s="11" t="n">
        <f aca="true">RAND()/100</f>
        <v>0.00616420026576012</v>
      </c>
    </row>
    <row r="5" customFormat="false" ht="27" hidden="false" customHeight="true" outlineLevel="0" collapsed="false">
      <c r="B5" s="20" t="s">
        <v>65</v>
      </c>
      <c r="C5" s="11" t="n">
        <v>5</v>
      </c>
      <c r="D5" s="17" t="str">
        <f aca="false">INDEX($B$1:$B$81,RANK(INDEX($F$1:$F$81,ROW(A5)),$F$1:$F$81))</f>
        <v>９＋５</v>
      </c>
      <c r="E5" s="18" t="n">
        <f aca="false">INDEX($C$1:$C$81,RANK(INDEX($F$1:$F$81,ROW(C5)),$F$1:$F$81))</f>
        <v>5</v>
      </c>
      <c r="F5" s="11" t="n">
        <f aca="true">RAND()/100</f>
        <v>0.000791657532712352</v>
      </c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66</v>
      </c>
      <c r="C1" s="11" t="n">
        <v>1</v>
      </c>
      <c r="D1" s="17" t="str">
        <f aca="false">INDEX($B$1:$B$81,RANK(INDEX($F$1:$F$81,ROW(A1)),$F$1:$F$81))</f>
        <v>７＋８</v>
      </c>
      <c r="E1" s="18" t="n">
        <f aca="false">INDEX($C$1:$C$81,RANK(INDEX($F$1:$F$81,ROW(C1)),$F$1:$F$81))</f>
        <v>2</v>
      </c>
      <c r="F1" s="11" t="n">
        <f aca="true">RAND()/100</f>
        <v>0.00808784040150432</v>
      </c>
    </row>
    <row r="2" customFormat="false" ht="27" hidden="false" customHeight="true" outlineLevel="0" collapsed="false">
      <c r="B2" s="21" t="s">
        <v>67</v>
      </c>
      <c r="C2" s="11" t="n">
        <v>2</v>
      </c>
      <c r="D2" s="17" t="str">
        <f aca="false">INDEX($B$1:$B$81,RANK(INDEX($F$1:$F$81,ROW(A2)),$F$1:$F$81))</f>
        <v>９＋６</v>
      </c>
      <c r="E2" s="18" t="n">
        <f aca="false">INDEX($C$1:$C$81,RANK(INDEX($F$1:$F$81,ROW(C2)),$F$1:$F$81))</f>
        <v>4</v>
      </c>
      <c r="F2" s="11" t="n">
        <f aca="true">RAND()/100</f>
        <v>0.0012029047441331</v>
      </c>
    </row>
    <row r="3" customFormat="false" ht="27" hidden="false" customHeight="true" outlineLevel="0" collapsed="false">
      <c r="B3" s="20" t="s">
        <v>68</v>
      </c>
      <c r="C3" s="11" t="n">
        <v>3</v>
      </c>
      <c r="D3" s="17" t="str">
        <f aca="false">INDEX($B$1:$B$81,RANK(INDEX($F$1:$F$81,ROW(A3)),$F$1:$F$81))</f>
        <v>８＋７</v>
      </c>
      <c r="E3" s="18" t="n">
        <f aca="false">INDEX($C$1:$C$81,RANK(INDEX($F$1:$F$81,ROW(C3)),$F$1:$F$81))</f>
        <v>3</v>
      </c>
      <c r="F3" s="11" t="n">
        <f aca="true">RAND()/100</f>
        <v>0.00731886524217507</v>
      </c>
    </row>
    <row r="4" customFormat="false" ht="27" hidden="false" customHeight="true" outlineLevel="0" collapsed="false">
      <c r="B4" s="20" t="s">
        <v>69</v>
      </c>
      <c r="C4" s="11" t="n">
        <v>4</v>
      </c>
      <c r="D4" s="17" t="str">
        <f aca="false">INDEX($B$1:$B$81,RANK(INDEX($F$1:$F$81,ROW(A4)),$F$1:$F$81))</f>
        <v>６＋９</v>
      </c>
      <c r="E4" s="18" t="n">
        <f aca="false">INDEX($C$1:$C$81,RANK(INDEX($F$1:$F$81,ROW(C4)),$F$1:$F$81))</f>
        <v>1</v>
      </c>
      <c r="F4" s="11" t="n">
        <f aca="true">RAND()/100</f>
        <v>0.00930856592336544</v>
      </c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70</v>
      </c>
      <c r="C1" s="11" t="n">
        <v>1</v>
      </c>
      <c r="D1" s="17" t="str">
        <f aca="false">INDEX($B$1:$B$81,RANK(INDEX($F$1:$F$81,ROW(A1)),$F$1:$F$81))</f>
        <v>８＋８</v>
      </c>
      <c r="E1" s="18" t="n">
        <f aca="false">INDEX($C$1:$C$81,RANK(INDEX($F$1:$F$81,ROW(C1)),$F$1:$F$81))</f>
        <v>2</v>
      </c>
      <c r="F1" s="11" t="n">
        <f aca="true">RAND()/100</f>
        <v>0.00289293165104273</v>
      </c>
    </row>
    <row r="2" customFormat="false" ht="27" hidden="false" customHeight="true" outlineLevel="0" collapsed="false">
      <c r="B2" s="20" t="s">
        <v>71</v>
      </c>
      <c r="C2" s="11" t="n">
        <v>2</v>
      </c>
      <c r="D2" s="17" t="str">
        <f aca="false">INDEX($B$1:$B$81,RANK(INDEX($F$1:$F$81,ROW(A2)),$F$1:$F$81))</f>
        <v>７＋９</v>
      </c>
      <c r="E2" s="18" t="n">
        <f aca="false">INDEX($C$1:$C$81,RANK(INDEX($F$1:$F$81,ROW(C2)),$F$1:$F$81))</f>
        <v>1</v>
      </c>
      <c r="F2" s="11" t="n">
        <f aca="true">RAND()/100</f>
        <v>0.00322382835709381</v>
      </c>
    </row>
    <row r="3" customFormat="false" ht="27" hidden="false" customHeight="true" outlineLevel="0" collapsed="false">
      <c r="B3" s="20" t="s">
        <v>72</v>
      </c>
      <c r="C3" s="11" t="n">
        <v>3</v>
      </c>
      <c r="D3" s="17" t="str">
        <f aca="false">INDEX($B$1:$B$81,RANK(INDEX($F$1:$F$81,ROW(A3)),$F$1:$F$81))</f>
        <v>９＋７</v>
      </c>
      <c r="E3" s="18" t="n">
        <f aca="false">INDEX($C$1:$C$81,RANK(INDEX($F$1:$F$81,ROW(C3)),$F$1:$F$81))</f>
        <v>3</v>
      </c>
      <c r="F3" s="11" t="n">
        <f aca="true">RAND()/100</f>
        <v>0.0022931714934452</v>
      </c>
    </row>
    <row r="4" customFormat="false" ht="27" hidden="false" customHeight="true" outlineLevel="0" collapsed="false">
      <c r="B4" s="16"/>
      <c r="D4" s="17"/>
      <c r="E4" s="18"/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2.49"/>
    <col collapsed="false" customWidth="true" hidden="false" outlineLevel="0" max="4" min="4" style="11" width="12.07"/>
    <col collapsed="false" customWidth="true" hidden="false" outlineLevel="0" max="5" min="5" style="11" width="10.25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tr">
        <f aca="false">'13'!D1</f>
        <v>８＋５</v>
      </c>
      <c r="C1" s="21" t="str">
        <f aca="false">'13'!D4</f>
        <v>４＋９</v>
      </c>
      <c r="D1" s="17" t="str">
        <f aca="false">INDEX($B$1:$B$81,RANK(INDEX($F$1:$F$81,ROW(A1)),$F$1:$F$81))</f>
        <v>８＋８</v>
      </c>
      <c r="E1" s="18" t="str">
        <f aca="false">INDEX($C$1:$C$81,RANK(INDEX($F$1:$F$81,ROW(C1)),$F$1:$F$81))</f>
        <v>７＋９</v>
      </c>
      <c r="F1" s="11" t="n">
        <f aca="true">RAND()/100</f>
        <v>0.00169488103360918</v>
      </c>
    </row>
    <row r="2" customFormat="false" ht="27" hidden="false" customHeight="true" outlineLevel="0" collapsed="false">
      <c r="B2" s="21" t="str">
        <f aca="false">'13'!D2</f>
        <v>５＋８</v>
      </c>
      <c r="C2" s="21" t="str">
        <f aca="false">'13'!D5</f>
        <v>９＋４</v>
      </c>
      <c r="D2" s="17" t="str">
        <f aca="false">INDEX($B$1:$B$81,RANK(INDEX($F$1:$F$81,ROW(A2)),$F$1:$F$81))</f>
        <v>５＋８</v>
      </c>
      <c r="E2" s="18" t="str">
        <f aca="false">INDEX($C$1:$C$81,RANK(INDEX($F$1:$F$81,ROW(C2)),$F$1:$F$81))</f>
        <v>９＋４</v>
      </c>
      <c r="F2" s="11" t="n">
        <f aca="true">RAND()/100</f>
        <v>0.00621525961193051</v>
      </c>
    </row>
    <row r="3" customFormat="false" ht="27" hidden="false" customHeight="true" outlineLevel="0" collapsed="false">
      <c r="B3" s="21" t="str">
        <f aca="false">'13'!D3</f>
        <v>７＋６</v>
      </c>
      <c r="C3" s="21" t="str">
        <f aca="false">'13'!D6</f>
        <v>６＋７</v>
      </c>
      <c r="D3" s="17" t="str">
        <f aca="false">INDEX($B$1:$B$81,RANK(INDEX($F$1:$F$81,ROW(A3)),$F$1:$F$81))</f>
        <v>７＋６</v>
      </c>
      <c r="E3" s="18" t="str">
        <f aca="false">INDEX($C$1:$C$81,RANK(INDEX($F$1:$F$81,ROW(C3)),$F$1:$F$81))</f>
        <v>６＋７</v>
      </c>
      <c r="F3" s="11" t="n">
        <f aca="true">RAND()/100</f>
        <v>0.00549149715398948</v>
      </c>
    </row>
    <row r="4" customFormat="false" ht="27" hidden="false" customHeight="true" outlineLevel="0" collapsed="false">
      <c r="B4" s="21" t="str">
        <f aca="false">編集１Ｃ!I5</f>
        <v>８＋８</v>
      </c>
      <c r="C4" s="21" t="str">
        <f aca="false">編集１Ｃ!J5</f>
        <v>７＋９</v>
      </c>
      <c r="D4" s="17" t="str">
        <f aca="false">INDEX($B$1:$B$81,RANK(INDEX($F$1:$F$81,ROW(A4)),$F$1:$F$81))</f>
        <v>８＋５</v>
      </c>
      <c r="E4" s="18" t="str">
        <f aca="false">INDEX($C$1:$C$81,RANK(INDEX($F$1:$F$81,ROW(C4)),$F$1:$F$81))</f>
        <v>４＋９</v>
      </c>
      <c r="F4" s="11" t="n">
        <f aca="true">RAND()/100</f>
        <v>0.00809130491514465</v>
      </c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1.49"/>
    <col collapsed="false" customWidth="true" hidden="false" outlineLevel="0" max="4" min="4" style="11" width="12.07"/>
    <col collapsed="false" customWidth="true" hidden="false" outlineLevel="0" max="5" min="5" style="11" width="1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12" t="str">
        <f aca="false">編集１B!C2</f>
        <v>４＋６</v>
      </c>
      <c r="C1" s="12" t="str">
        <f aca="false">編集１B!D2</f>
        <v>５＋５</v>
      </c>
      <c r="D1" s="13" t="str">
        <f aca="false">INDEX($B$1:$B$81,RANK(INDEX($F$1:$F$81,ROW(A1)),$F$1:$F$81))</f>
        <v>１＋７</v>
      </c>
      <c r="E1" s="13" t="str">
        <f aca="false">INDEX($C$1:$C$81,RANK(INDEX($G$1:$G$81,ROW(C1)),$G$1:$G$81))</f>
        <v>３＋４</v>
      </c>
      <c r="F1" s="11" t="n">
        <f aca="true">RAND()</f>
        <v>0.500624390118167</v>
      </c>
      <c r="G1" s="11" t="n">
        <f aca="true">RAND()</f>
        <v>0.481469661970228</v>
      </c>
    </row>
    <row r="2" customFormat="false" ht="27" hidden="false" customHeight="true" outlineLevel="0" collapsed="false">
      <c r="B2" s="12" t="str">
        <f aca="false">編集１B!C3</f>
        <v>７＋２</v>
      </c>
      <c r="C2" s="12" t="str">
        <f aca="false">編集１B!D3</f>
        <v>３＋６</v>
      </c>
      <c r="D2" s="13" t="str">
        <f aca="false">INDEX($B$1:$B$81,RANK(INDEX($F$1:$F$81,ROW(A2)),$F$1:$F$81))</f>
        <v>４＋６</v>
      </c>
      <c r="E2" s="13" t="str">
        <f aca="false">INDEX($C$1:$C$81,RANK(INDEX($G$1:$G$81,ROW(C2)),$G$1:$G$81))</f>
        <v>３＋５</v>
      </c>
      <c r="F2" s="11" t="n">
        <f aca="true">RAND()</f>
        <v>0.862340776315953</v>
      </c>
      <c r="G2" s="11" t="n">
        <f aca="true">RAND()</f>
        <v>0.644913290080201</v>
      </c>
    </row>
    <row r="3" customFormat="false" ht="27" hidden="false" customHeight="true" outlineLevel="0" collapsed="false">
      <c r="B3" s="12" t="str">
        <f aca="false">編集１B!C4</f>
        <v>１＋７</v>
      </c>
      <c r="C3" s="12" t="str">
        <f aca="false">編集１B!D4</f>
        <v>３＋５</v>
      </c>
      <c r="D3" s="13" t="str">
        <f aca="false">INDEX($B$1:$B$81,RANK(INDEX($F$1:$F$81,ROW(A3)),$F$1:$F$81))</f>
        <v>４＋３</v>
      </c>
      <c r="E3" s="13" t="str">
        <f aca="false">INDEX($C$1:$C$81,RANK(INDEX($G$1:$G$81,ROW(C3)),$G$1:$G$81))</f>
        <v>３＋６</v>
      </c>
      <c r="F3" s="11" t="n">
        <f aca="true">RAND()</f>
        <v>0.278777627305983</v>
      </c>
      <c r="G3" s="11" t="n">
        <f aca="true">RAND()</f>
        <v>0.953888359598369</v>
      </c>
    </row>
    <row r="4" customFormat="false" ht="27" hidden="false" customHeight="true" outlineLevel="0" collapsed="false">
      <c r="B4" s="12" t="str">
        <f aca="false">編集１B!C5</f>
        <v>４＋３</v>
      </c>
      <c r="C4" s="12" t="str">
        <f aca="false">編集１B!D5</f>
        <v>３＋４</v>
      </c>
      <c r="D4" s="13" t="str">
        <f aca="false">INDEX($B$1:$B$81,RANK(INDEX($F$1:$F$81,ROW(A4)),$F$1:$F$81))</f>
        <v>２＋４</v>
      </c>
      <c r="E4" s="13" t="str">
        <f aca="false">INDEX($C$1:$C$81,RANK(INDEX($G$1:$G$81,ROW(C4)),$G$1:$G$81))</f>
        <v>５＋５</v>
      </c>
      <c r="F4" s="11" t="n">
        <f aca="true">RAND()</f>
        <v>0.0565311214062606</v>
      </c>
      <c r="G4" s="11" t="n">
        <f aca="true">RAND()</f>
        <v>0.992948219316038</v>
      </c>
    </row>
    <row r="5" customFormat="false" ht="27" hidden="false" customHeight="true" outlineLevel="0" collapsed="false">
      <c r="B5" s="12" t="str">
        <f aca="false">編集１B!C6</f>
        <v>２＋４</v>
      </c>
      <c r="C5" s="12" t="str">
        <f aca="false">編集１B!D6</f>
        <v>４＋２</v>
      </c>
      <c r="D5" s="13" t="str">
        <f aca="false">INDEX($B$1:$B$81,RANK(INDEX($F$1:$F$81,ROW(A5)),$F$1:$F$81))</f>
        <v>７＋２</v>
      </c>
      <c r="E5" s="13" t="str">
        <f aca="false">INDEX($C$1:$C$81,RANK(INDEX($G$1:$G$81,ROW(C5)),$G$1:$G$81))</f>
        <v>４＋２</v>
      </c>
      <c r="F5" s="11" t="n">
        <f aca="true">RAND()</f>
        <v>0.580795462890136</v>
      </c>
      <c r="G5" s="11" t="n">
        <f aca="true">RAND()</f>
        <v>0.00774109292000529</v>
      </c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2.49"/>
    <col collapsed="false" customWidth="true" hidden="false" outlineLevel="0" max="4" min="4" style="11" width="12.07"/>
    <col collapsed="false" customWidth="true" hidden="false" outlineLevel="0" max="5" min="5" style="11" width="10.25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tr">
        <f aca="false">'14'!B1</f>
        <v>５＋９</v>
      </c>
      <c r="C1" s="21" t="str">
        <f aca="false">'14'!B3</f>
        <v>７＋７</v>
      </c>
      <c r="D1" s="17" t="str">
        <f aca="false">INDEX($B$1:$B$81,RANK(INDEX($F$1:$F$81,ROW(A1)),$F$1:$F$81))</f>
        <v>７＋８</v>
      </c>
      <c r="E1" s="18" t="str">
        <f aca="false">INDEX($C$1:$C$81,RANK(INDEX($F$1:$F$81,ROW(C1)),$F$1:$F$81))</f>
        <v>８＋７</v>
      </c>
      <c r="F1" s="11" t="n">
        <f aca="true">RAND()/100</f>
        <v>0.00302274972974655</v>
      </c>
    </row>
    <row r="2" customFormat="false" ht="27" hidden="false" customHeight="true" outlineLevel="0" collapsed="false">
      <c r="B2" s="21" t="str">
        <f aca="false">'14'!B2</f>
        <v>６＋８</v>
      </c>
      <c r="C2" s="21" t="str">
        <f aca="false">'14'!B4</f>
        <v>８＋６</v>
      </c>
      <c r="D2" s="17" t="str">
        <f aca="false">INDEX($B$1:$B$81,RANK(INDEX($F$1:$F$81,ROW(A2)),$F$1:$F$81))</f>
        <v>９＋６</v>
      </c>
      <c r="E2" s="18" t="str">
        <f aca="false">INDEX($C$1:$C$81,RANK(INDEX($F$1:$F$81,ROW(C2)),$F$1:$F$81))</f>
        <v>６＋９</v>
      </c>
      <c r="F2" s="11" t="n">
        <f aca="true">RAND()/100</f>
        <v>0.00129750495147332</v>
      </c>
    </row>
    <row r="3" customFormat="false" ht="27" hidden="false" customHeight="true" outlineLevel="0" collapsed="false">
      <c r="B3" s="21" t="str">
        <f aca="false">'15'!D1</f>
        <v>７＋８</v>
      </c>
      <c r="C3" s="21" t="str">
        <f aca="false">'15'!D3</f>
        <v>８＋７</v>
      </c>
      <c r="D3" s="17" t="str">
        <f aca="false">INDEX($B$1:$B$81,RANK(INDEX($F$1:$F$81,ROW(A3)),$F$1:$F$81))</f>
        <v>５＋９</v>
      </c>
      <c r="E3" s="18" t="str">
        <f aca="false">INDEX($C$1:$C$81,RANK(INDEX($F$1:$F$81,ROW(C3)),$F$1:$F$81))</f>
        <v>７＋７</v>
      </c>
      <c r="F3" s="11" t="n">
        <f aca="true">RAND()/100</f>
        <v>0.00596042101394096</v>
      </c>
    </row>
    <row r="4" customFormat="false" ht="27" hidden="false" customHeight="true" outlineLevel="0" collapsed="false">
      <c r="B4" s="21" t="str">
        <f aca="false">'15'!D2</f>
        <v>９＋６</v>
      </c>
      <c r="C4" s="21" t="str">
        <f aca="false">'15'!D4</f>
        <v>６＋９</v>
      </c>
      <c r="D4" s="17" t="str">
        <f aca="false">INDEX($B$1:$B$81,RANK(INDEX($F$1:$F$81,ROW(A4)),$F$1:$F$81))</f>
        <v>６＋８</v>
      </c>
      <c r="E4" s="18" t="str">
        <f aca="false">INDEX($C$1:$C$81,RANK(INDEX($F$1:$F$81,ROW(C4)),$F$1:$F$81))</f>
        <v>８＋６</v>
      </c>
      <c r="F4" s="11" t="n">
        <f aca="true">RAND()/100</f>
        <v>0.0048870871087903</v>
      </c>
    </row>
    <row r="5" customFormat="false" ht="27" hidden="false" customHeight="true" outlineLevel="0" collapsed="false">
      <c r="B5" s="16"/>
      <c r="D5" s="17"/>
      <c r="E5" s="18"/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11.49"/>
    <col collapsed="false" customWidth="true" hidden="false" outlineLevel="0" max="4" min="4" style="11" width="12.07"/>
    <col collapsed="false" customWidth="true" hidden="false" outlineLevel="0" max="5" min="5" style="11" width="1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12" t="str">
        <f aca="false">編集１A!C2</f>
        <v>８＋２</v>
      </c>
      <c r="C1" s="12" t="str">
        <f aca="false">編集１A!D2</f>
        <v>９＋１</v>
      </c>
      <c r="D1" s="13" t="str">
        <f aca="false">INDEX($B$1:$B$81,RANK(INDEX($F$1:$F$81,ROW(A1)),$F$1:$F$81))</f>
        <v>７＋１</v>
      </c>
      <c r="E1" s="13" t="str">
        <f aca="false">INDEX($C$1:$C$81,RANK(INDEX($G$1:$G$81,ROW(C1)),$G$1:$G$81))</f>
        <v>５＋２</v>
      </c>
      <c r="F1" s="11" t="n">
        <f aca="true">RAND()</f>
        <v>0.367987628545872</v>
      </c>
      <c r="G1" s="11" t="n">
        <f aca="true">RAND()</f>
        <v>0.464414961599774</v>
      </c>
    </row>
    <row r="2" customFormat="false" ht="27" hidden="false" customHeight="true" outlineLevel="0" collapsed="false">
      <c r="B2" s="12" t="str">
        <f aca="false">編集１A!C3</f>
        <v>２＋７</v>
      </c>
      <c r="C2" s="12" t="str">
        <f aca="false">編集１A!D3</f>
        <v>１＋８</v>
      </c>
      <c r="D2" s="13" t="str">
        <f aca="false">INDEX($B$1:$B$81,RANK(INDEX($F$1:$F$81,ROW(A2)),$F$1:$F$81))</f>
        <v>２＋７</v>
      </c>
      <c r="E2" s="13" t="str">
        <f aca="false">INDEX($C$1:$C$81,RANK(INDEX($G$1:$G$81,ROW(C2)),$G$1:$G$81))</f>
        <v>１＋８</v>
      </c>
      <c r="F2" s="11" t="n">
        <f aca="true">RAND()</f>
        <v>0.442146341224962</v>
      </c>
      <c r="G2" s="11" t="n">
        <f aca="true">RAND()</f>
        <v>0.523035756837491</v>
      </c>
    </row>
    <row r="3" customFormat="false" ht="27" hidden="false" customHeight="true" outlineLevel="0" collapsed="false">
      <c r="B3" s="12" t="str">
        <f aca="false">編集１A!C4</f>
        <v>７＋１</v>
      </c>
      <c r="C3" s="12" t="str">
        <f aca="false">編集１A!D4</f>
        <v>６＋２</v>
      </c>
      <c r="D3" s="13" t="str">
        <f aca="false">INDEX($B$1:$B$81,RANK(INDEX($F$1:$F$81,ROW(A3)),$F$1:$F$81))</f>
        <v>４＋１</v>
      </c>
      <c r="E3" s="13" t="str">
        <f aca="false">INDEX($C$1:$C$81,RANK(INDEX($G$1:$G$81,ROW(C3)),$G$1:$G$81))</f>
        <v>２＋３</v>
      </c>
      <c r="F3" s="11" t="n">
        <f aca="true">RAND()</f>
        <v>0.127726495942358</v>
      </c>
      <c r="G3" s="11" t="n">
        <f aca="true">RAND()</f>
        <v>0.235483736632781</v>
      </c>
    </row>
    <row r="4" customFormat="false" ht="27" hidden="false" customHeight="true" outlineLevel="0" collapsed="false">
      <c r="B4" s="12" t="str">
        <f aca="false">編集１A!C5</f>
        <v>６＋１</v>
      </c>
      <c r="C4" s="12" t="str">
        <f aca="false">編集１A!D5</f>
        <v>５＋２</v>
      </c>
      <c r="D4" s="13" t="str">
        <f aca="false">INDEX($B$1:$B$81,RANK(INDEX($F$1:$F$81,ROW(A4)),$F$1:$F$81))</f>
        <v>８＋２</v>
      </c>
      <c r="E4" s="13" t="str">
        <f aca="false">INDEX($C$1:$C$81,RANK(INDEX($G$1:$G$81,ROW(C4)),$G$1:$G$81))</f>
        <v>９＋１</v>
      </c>
      <c r="F4" s="11" t="n">
        <f aca="true">RAND()</f>
        <v>0.704589049562608</v>
      </c>
      <c r="G4" s="11" t="n">
        <f aca="true">RAND()</f>
        <v>0.591110158562326</v>
      </c>
    </row>
    <row r="5" customFormat="false" ht="27" hidden="false" customHeight="true" outlineLevel="0" collapsed="false">
      <c r="B5" s="12" t="str">
        <f aca="false">編集１A!C6</f>
        <v>４＋１</v>
      </c>
      <c r="C5" s="12" t="str">
        <f aca="false">編集１A!D6</f>
        <v>２＋３</v>
      </c>
      <c r="D5" s="13" t="str">
        <f aca="false">INDEX($B$1:$B$81,RANK(INDEX($F$1:$F$81,ROW(A5)),$F$1:$F$81))</f>
        <v>６＋１</v>
      </c>
      <c r="E5" s="13" t="str">
        <f aca="false">INDEX($C$1:$C$81,RANK(INDEX($G$1:$G$81,ROW(C5)),$G$1:$G$81))</f>
        <v>６＋２</v>
      </c>
      <c r="F5" s="11" t="n">
        <f aca="true">RAND()</f>
        <v>0.25969235914322</v>
      </c>
      <c r="G5" s="11" t="n">
        <f aca="true">RAND()</f>
        <v>0.472347698486523</v>
      </c>
    </row>
    <row r="6" customFormat="false" ht="27" hidden="false" customHeight="true" outlineLevel="0" collapsed="false">
      <c r="B6" s="16"/>
      <c r="D6" s="17"/>
      <c r="E6" s="18"/>
    </row>
    <row r="7" customFormat="false" ht="27" hidden="false" customHeight="true" outlineLevel="0" collapsed="false">
      <c r="B7" s="16"/>
      <c r="D7" s="17"/>
      <c r="E7" s="18"/>
    </row>
    <row r="8" customFormat="false" ht="27" hidden="false" customHeight="true" outlineLevel="0" collapsed="false">
      <c r="B8" s="16"/>
      <c r="D8" s="17"/>
      <c r="E8" s="18"/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8" zeroHeight="false" outlineLevelRow="0" outlineLevelCol="0"/>
  <sheetData>
    <row r="2" customFormat="false" ht="18" hidden="false" customHeight="false" outlineLevel="0" collapsed="false">
      <c r="A2" s="0" t="n">
        <v>10</v>
      </c>
      <c r="C2" s="0" t="str">
        <f aca="false">'10'!D1</f>
        <v>８＋２</v>
      </c>
      <c r="D2" s="0" t="str">
        <f aca="false">'10'!D2</f>
        <v>９＋１</v>
      </c>
      <c r="I2" s="0" t="str">
        <f aca="false">８!D1</f>
        <v>７＋１</v>
      </c>
      <c r="J2" s="0" t="str">
        <f aca="false">８!D4</f>
        <v>３＋５</v>
      </c>
    </row>
    <row r="3" customFormat="false" ht="18" hidden="false" customHeight="false" outlineLevel="0" collapsed="false">
      <c r="A3" s="0" t="n">
        <v>9</v>
      </c>
      <c r="C3" s="0" t="str">
        <f aca="false">'9'!D1</f>
        <v>２＋７</v>
      </c>
      <c r="D3" s="0" t="str">
        <f aca="false">'9'!D2</f>
        <v>１＋８</v>
      </c>
      <c r="I3" s="0" t="str">
        <f aca="false">８!D2</f>
        <v>６＋２</v>
      </c>
      <c r="J3" s="0" t="str">
        <f aca="false">８!D5</f>
        <v>５＋３</v>
      </c>
    </row>
    <row r="4" customFormat="false" ht="18" hidden="false" customHeight="false" outlineLevel="0" collapsed="false">
      <c r="A4" s="0" t="n">
        <v>8</v>
      </c>
      <c r="C4" s="0" t="str">
        <f aca="false">８!D1</f>
        <v>７＋１</v>
      </c>
      <c r="D4" s="0" t="str">
        <f aca="false">８!D2</f>
        <v>６＋２</v>
      </c>
      <c r="I4" s="0" t="str">
        <f aca="false">８!D3</f>
        <v>１＋７</v>
      </c>
      <c r="J4" s="0" t="str">
        <f aca="false">８!D6</f>
        <v>２＋６</v>
      </c>
    </row>
    <row r="5" customFormat="false" ht="18" hidden="false" customHeight="false" outlineLevel="0" collapsed="false">
      <c r="A5" s="0" t="n">
        <v>7</v>
      </c>
      <c r="B5" s="0" t="n">
        <v>4</v>
      </c>
      <c r="C5" s="0" t="str">
        <f aca="false">'74'!D1</f>
        <v>６＋１</v>
      </c>
      <c r="D5" s="0" t="str">
        <f aca="false">'74'!E1</f>
        <v>５＋２</v>
      </c>
      <c r="I5" s="0" t="str">
        <f aca="false">４!D1</f>
        <v>２＋２</v>
      </c>
      <c r="J5" s="0" t="str">
        <f aca="false">４!D2</f>
        <v>１＋３</v>
      </c>
    </row>
    <row r="6" customFormat="false" ht="18" hidden="false" customHeight="false" outlineLevel="0" collapsed="false">
      <c r="A6" s="0" t="n">
        <v>6</v>
      </c>
      <c r="B6" s="0" t="n">
        <v>5</v>
      </c>
      <c r="C6" s="0" t="str">
        <f aca="false">'65'!D1</f>
        <v>４＋１</v>
      </c>
      <c r="D6" s="0" t="str">
        <f aca="false">'65'!E1</f>
        <v>２＋３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8" zeroHeight="false" outlineLevelRow="0" outlineLevelCol="0"/>
  <sheetData>
    <row r="2" customFormat="false" ht="18" hidden="false" customHeight="false" outlineLevel="0" collapsed="false">
      <c r="A2" s="0" t="n">
        <v>10</v>
      </c>
      <c r="C2" s="0" t="str">
        <f aca="false">'10'!D3</f>
        <v>４＋６</v>
      </c>
      <c r="D2" s="0" t="str">
        <f aca="false">'10'!D4</f>
        <v>５＋５</v>
      </c>
      <c r="I2" s="0" t="str">
        <f aca="false">８!D1</f>
        <v>７＋１</v>
      </c>
      <c r="J2" s="0" t="str">
        <f aca="false">８!D4</f>
        <v>３＋５</v>
      </c>
    </row>
    <row r="3" customFormat="false" ht="18" hidden="false" customHeight="false" outlineLevel="0" collapsed="false">
      <c r="A3" s="0" t="n">
        <v>9</v>
      </c>
      <c r="C3" s="0" t="str">
        <f aca="false">'9'!D3</f>
        <v>７＋２</v>
      </c>
      <c r="D3" s="0" t="str">
        <f aca="false">'9'!D4</f>
        <v>３＋６</v>
      </c>
      <c r="I3" s="0" t="str">
        <f aca="false">８!D2</f>
        <v>６＋２</v>
      </c>
      <c r="J3" s="0" t="str">
        <f aca="false">８!D5</f>
        <v>５＋３</v>
      </c>
    </row>
    <row r="4" customFormat="false" ht="18" hidden="false" customHeight="false" outlineLevel="0" collapsed="false">
      <c r="A4" s="0" t="n">
        <v>8</v>
      </c>
      <c r="C4" s="0" t="str">
        <f aca="false">８!D3</f>
        <v>１＋７</v>
      </c>
      <c r="D4" s="0" t="str">
        <f aca="false">８!D4</f>
        <v>３＋５</v>
      </c>
      <c r="I4" s="0" t="str">
        <f aca="false">８!D3</f>
        <v>１＋７</v>
      </c>
      <c r="J4" s="0" t="str">
        <f aca="false">８!D6</f>
        <v>２＋６</v>
      </c>
    </row>
    <row r="5" customFormat="false" ht="18" hidden="false" customHeight="false" outlineLevel="0" collapsed="false">
      <c r="A5" s="0" t="n">
        <v>7</v>
      </c>
      <c r="B5" s="0" t="n">
        <v>4</v>
      </c>
      <c r="C5" s="0" t="str">
        <f aca="false">'74'!D2</f>
        <v>４＋３</v>
      </c>
      <c r="D5" s="0" t="str">
        <f aca="false">'74'!E2</f>
        <v>３＋４</v>
      </c>
      <c r="I5" s="0" t="str">
        <f aca="false">４!D1</f>
        <v>２＋２</v>
      </c>
      <c r="J5" s="0" t="str">
        <f aca="false">４!D2</f>
        <v>１＋３</v>
      </c>
    </row>
    <row r="6" customFormat="false" ht="18" hidden="false" customHeight="false" outlineLevel="0" collapsed="false">
      <c r="A6" s="0" t="n">
        <v>6</v>
      </c>
      <c r="B6" s="0" t="n">
        <v>5</v>
      </c>
      <c r="C6" s="0" t="str">
        <f aca="false">'65'!D2</f>
        <v>２＋４</v>
      </c>
      <c r="D6" s="0" t="str">
        <f aca="false">'65'!E2</f>
        <v>４＋２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fals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9" activeCellId="0" sqref="C9"/>
    </sheetView>
  </sheetViews>
  <sheetFormatPr defaultColWidth="8.96875" defaultRowHeight="18" zeroHeight="false" outlineLevelRow="0" outlineLevelCol="0"/>
  <cols>
    <col collapsed="false" customWidth="true" hidden="false" outlineLevel="0" max="5" min="4" style="0" width="11.82"/>
    <col collapsed="false" customWidth="true" hidden="false" outlineLevel="0" max="6" min="6" style="0" width="11.75"/>
    <col collapsed="false" customWidth="true" hidden="false" outlineLevel="0" max="7" min="7" style="0" width="11.57"/>
    <col collapsed="false" customWidth="true" hidden="false" outlineLevel="0" max="8" min="8" style="0" width="12.07"/>
    <col collapsed="false" customWidth="true" hidden="false" outlineLevel="0" max="10" min="9" style="0" width="10.83"/>
    <col collapsed="false" customWidth="true" hidden="false" outlineLevel="0" max="11" min="11" style="0" width="10.07"/>
  </cols>
  <sheetData>
    <row r="1" customFormat="false" ht="18" hidden="false" customHeight="false" outlineLevel="0" collapsed="false">
      <c r="A1" s="0" t="n">
        <v>1</v>
      </c>
    </row>
    <row r="2" customFormat="false" ht="18" hidden="false" customHeight="false" outlineLevel="0" collapsed="false">
      <c r="A2" s="0" t="n">
        <v>2</v>
      </c>
    </row>
    <row r="3" customFormat="false" ht="26" hidden="false" customHeight="false" outlineLevel="0" collapsed="false">
      <c r="A3" s="0" t="n">
        <v>3</v>
      </c>
      <c r="D3" s="20" t="s">
        <v>4</v>
      </c>
    </row>
    <row r="4" customFormat="false" ht="26" hidden="false" customHeight="false" outlineLevel="0" collapsed="false">
      <c r="A4" s="0" t="n">
        <v>4</v>
      </c>
      <c r="D4" s="21" t="s">
        <v>5</v>
      </c>
      <c r="E4" s="20" t="s">
        <v>6</v>
      </c>
    </row>
    <row r="5" customFormat="false" ht="26" hidden="false" customHeight="false" outlineLevel="0" collapsed="false">
      <c r="A5" s="0" t="n">
        <v>5</v>
      </c>
      <c r="D5" s="21" t="s">
        <v>7</v>
      </c>
      <c r="E5" s="21" t="s">
        <v>8</v>
      </c>
      <c r="F5" s="20" t="s">
        <v>9</v>
      </c>
    </row>
    <row r="6" customFormat="false" ht="26" hidden="false" customHeight="false" outlineLevel="0" collapsed="false">
      <c r="A6" s="0" t="n">
        <v>6</v>
      </c>
      <c r="D6" s="21" t="s">
        <v>10</v>
      </c>
      <c r="E6" s="21" t="s">
        <v>11</v>
      </c>
      <c r="F6" s="20" t="s">
        <v>12</v>
      </c>
      <c r="G6" s="20" t="s">
        <v>13</v>
      </c>
    </row>
    <row r="7" customFormat="false" ht="26" hidden="false" customHeight="false" outlineLevel="0" collapsed="false">
      <c r="A7" s="0" t="n">
        <v>7</v>
      </c>
      <c r="D7" s="21" t="s">
        <v>14</v>
      </c>
      <c r="E7" s="21" t="s">
        <v>15</v>
      </c>
      <c r="F7" s="20" t="s">
        <v>16</v>
      </c>
      <c r="G7" s="20" t="s">
        <v>17</v>
      </c>
      <c r="H7" s="20" t="s">
        <v>18</v>
      </c>
    </row>
    <row r="8" customFormat="false" ht="26" hidden="false" customHeight="false" outlineLevel="0" collapsed="false">
      <c r="A8" s="0" t="n">
        <v>8</v>
      </c>
      <c r="D8" s="21" t="s">
        <v>19</v>
      </c>
      <c r="E8" s="21" t="s">
        <v>20</v>
      </c>
      <c r="F8" s="20" t="s">
        <v>21</v>
      </c>
      <c r="G8" s="20" t="s">
        <v>22</v>
      </c>
      <c r="H8" s="20" t="s">
        <v>23</v>
      </c>
      <c r="I8" s="20" t="s">
        <v>24</v>
      </c>
    </row>
    <row r="9" customFormat="false" ht="26" hidden="false" customHeight="false" outlineLevel="0" collapsed="false">
      <c r="A9" s="0" t="n">
        <v>9</v>
      </c>
      <c r="D9" s="21" t="s">
        <v>25</v>
      </c>
      <c r="E9" s="21" t="s">
        <v>26</v>
      </c>
      <c r="F9" s="20" t="s">
        <v>27</v>
      </c>
      <c r="G9" s="20" t="s">
        <v>28</v>
      </c>
      <c r="H9" s="20" t="s">
        <v>29</v>
      </c>
      <c r="I9" s="20" t="s">
        <v>30</v>
      </c>
      <c r="J9" s="20" t="s">
        <v>31</v>
      </c>
    </row>
    <row r="10" customFormat="false" ht="26" hidden="false" customHeight="false" outlineLevel="0" collapsed="false">
      <c r="A10" s="0" t="n">
        <v>10</v>
      </c>
      <c r="D10" s="21" t="s">
        <v>32</v>
      </c>
      <c r="E10" s="21" t="s">
        <v>33</v>
      </c>
      <c r="F10" s="20" t="s">
        <v>34</v>
      </c>
      <c r="G10" s="20" t="s">
        <v>35</v>
      </c>
      <c r="H10" s="20" t="s">
        <v>36</v>
      </c>
      <c r="I10" s="20" t="s">
        <v>37</v>
      </c>
      <c r="J10" s="20" t="s">
        <v>38</v>
      </c>
      <c r="K10" s="20" t="s">
        <v>39</v>
      </c>
    </row>
    <row r="11" customFormat="false" ht="26" hidden="false" customHeight="false" outlineLevel="0" collapsed="false">
      <c r="A11" s="0" t="n">
        <v>11</v>
      </c>
      <c r="D11" s="21" t="s">
        <v>40</v>
      </c>
      <c r="E11" s="21" t="s">
        <v>41</v>
      </c>
      <c r="F11" s="20" t="s">
        <v>42</v>
      </c>
      <c r="G11" s="20" t="s">
        <v>43</v>
      </c>
      <c r="H11" s="20" t="s">
        <v>44</v>
      </c>
      <c r="I11" s="20" t="s">
        <v>45</v>
      </c>
      <c r="J11" s="20" t="s">
        <v>46</v>
      </c>
      <c r="K11" s="20" t="s">
        <v>47</v>
      </c>
    </row>
    <row r="12" customFormat="false" ht="26" hidden="false" customHeight="false" outlineLevel="0" collapsed="false">
      <c r="E12" s="21" t="s">
        <v>48</v>
      </c>
      <c r="F12" s="20" t="s">
        <v>49</v>
      </c>
      <c r="G12" s="20" t="s">
        <v>50</v>
      </c>
      <c r="H12" s="20" t="s">
        <v>51</v>
      </c>
      <c r="I12" s="20" t="s">
        <v>52</v>
      </c>
      <c r="J12" s="20" t="s">
        <v>53</v>
      </c>
      <c r="K12" s="20" t="s">
        <v>54</v>
      </c>
    </row>
    <row r="13" customFormat="false" ht="26" hidden="false" customHeight="false" outlineLevel="0" collapsed="false">
      <c r="F13" s="20" t="s">
        <v>55</v>
      </c>
      <c r="G13" s="20" t="s">
        <v>56</v>
      </c>
      <c r="H13" s="20" t="s">
        <v>57</v>
      </c>
      <c r="I13" s="20" t="s">
        <v>58</v>
      </c>
      <c r="J13" s="20" t="s">
        <v>59</v>
      </c>
      <c r="K13" s="20" t="s">
        <v>60</v>
      </c>
    </row>
    <row r="14" customFormat="false" ht="26" hidden="false" customHeight="false" outlineLevel="0" collapsed="false">
      <c r="G14" s="20" t="s">
        <v>61</v>
      </c>
      <c r="H14" s="20" t="s">
        <v>62</v>
      </c>
      <c r="I14" s="20" t="s">
        <v>63</v>
      </c>
      <c r="J14" s="20" t="s">
        <v>64</v>
      </c>
      <c r="K14" s="20" t="s">
        <v>65</v>
      </c>
    </row>
    <row r="15" customFormat="false" ht="26" hidden="false" customHeight="false" outlineLevel="0" collapsed="false">
      <c r="H15" s="20" t="s">
        <v>66</v>
      </c>
      <c r="I15" s="20" t="s">
        <v>67</v>
      </c>
      <c r="J15" s="20" t="s">
        <v>68</v>
      </c>
      <c r="K15" s="20" t="s">
        <v>69</v>
      </c>
    </row>
    <row r="16" customFormat="false" ht="26" hidden="false" customHeight="false" outlineLevel="0" collapsed="false">
      <c r="I16" s="20" t="s">
        <v>70</v>
      </c>
      <c r="J16" s="20" t="s">
        <v>71</v>
      </c>
      <c r="K16" s="20" t="s">
        <v>72</v>
      </c>
    </row>
    <row r="17" customFormat="false" ht="26" hidden="false" customHeight="false" outlineLevel="0" collapsed="false">
      <c r="J17" s="20" t="s">
        <v>73</v>
      </c>
      <c r="K17" s="20" t="s">
        <v>74</v>
      </c>
    </row>
    <row r="18" customFormat="false" ht="26" hidden="false" customHeight="false" outlineLevel="0" collapsed="false">
      <c r="K18" s="2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0" t="s">
        <v>32</v>
      </c>
      <c r="C1" s="11" t="n">
        <v>1</v>
      </c>
      <c r="D1" s="17" t="str">
        <f aca="false">INDEX($B$1:$B$81,RANK(INDEX($F$1:$F$81,ROW(A1)),$F$1:$F$81))</f>
        <v>８＋２</v>
      </c>
      <c r="E1" s="18" t="n">
        <f aca="false">INDEX($C$1:$C$81,RANK(INDEX($F$1:$F$81,ROW(C1)),$F$1:$F$81))</f>
        <v>7</v>
      </c>
      <c r="F1" s="11" t="n">
        <f aca="true">RAND()/100</f>
        <v>0.00357337593780943</v>
      </c>
    </row>
    <row r="2" customFormat="false" ht="27" hidden="false" customHeight="true" outlineLevel="0" collapsed="false">
      <c r="B2" s="20" t="s">
        <v>33</v>
      </c>
      <c r="C2" s="11" t="n">
        <v>2</v>
      </c>
      <c r="D2" s="17" t="str">
        <f aca="false">INDEX($B$1:$B$81,RANK(INDEX($F$1:$F$81,ROW(A2)),$F$1:$F$81))</f>
        <v>９＋１</v>
      </c>
      <c r="E2" s="18" t="n">
        <f aca="false">INDEX($C$1:$C$81,RANK(INDEX($F$1:$F$81,ROW(C2)),$F$1:$F$81))</f>
        <v>8</v>
      </c>
      <c r="F2" s="11" t="n">
        <f aca="true">RAND()/100</f>
        <v>0.00195793966586748</v>
      </c>
    </row>
    <row r="3" customFormat="false" ht="27" hidden="false" customHeight="true" outlineLevel="0" collapsed="false">
      <c r="B3" s="20" t="s">
        <v>34</v>
      </c>
      <c r="C3" s="11" t="n">
        <v>3</v>
      </c>
      <c r="D3" s="17" t="str">
        <f aca="false">INDEX($B$1:$B$81,RANK(INDEX($F$1:$F$81,ROW(A3)),$F$1:$F$81))</f>
        <v>４＋６</v>
      </c>
      <c r="E3" s="18" t="n">
        <f aca="false">INDEX($C$1:$C$81,RANK(INDEX($F$1:$F$81,ROW(C3)),$F$1:$F$81))</f>
        <v>3</v>
      </c>
      <c r="F3" s="11" t="n">
        <f aca="true">RAND()/100</f>
        <v>0.00692510601631156</v>
      </c>
    </row>
    <row r="4" customFormat="false" ht="27" hidden="false" customHeight="true" outlineLevel="0" collapsed="false">
      <c r="B4" s="20" t="s">
        <v>35</v>
      </c>
      <c r="C4" s="11" t="n">
        <v>4</v>
      </c>
      <c r="D4" s="17" t="str">
        <f aca="false">INDEX($B$1:$B$81,RANK(INDEX($F$1:$F$81,ROW(A4)),$F$1:$F$81))</f>
        <v>５＋５</v>
      </c>
      <c r="E4" s="18" t="n">
        <f aca="false">INDEX($C$1:$C$81,RANK(INDEX($F$1:$F$81,ROW(C4)),$F$1:$F$81))</f>
        <v>4</v>
      </c>
      <c r="F4" s="11" t="n">
        <f aca="true">RAND()/100</f>
        <v>0.00600236479940935</v>
      </c>
    </row>
    <row r="5" customFormat="false" ht="27" hidden="false" customHeight="true" outlineLevel="0" collapsed="false">
      <c r="B5" s="20" t="s">
        <v>36</v>
      </c>
      <c r="C5" s="11" t="n">
        <v>5</v>
      </c>
      <c r="D5" s="17" t="str">
        <f aca="false">INDEX($B$1:$B$81,RANK(INDEX($F$1:$F$81,ROW(A5)),$F$1:$F$81))</f>
        <v>７＋３</v>
      </c>
      <c r="E5" s="18" t="n">
        <f aca="false">INDEX($C$1:$C$81,RANK(INDEX($F$1:$F$81,ROW(C5)),$F$1:$F$81))</f>
        <v>6</v>
      </c>
      <c r="F5" s="11" t="n">
        <f aca="true">RAND()/100</f>
        <v>0.00357806750290075</v>
      </c>
    </row>
    <row r="6" customFormat="false" ht="27" hidden="false" customHeight="true" outlineLevel="0" collapsed="false">
      <c r="B6" s="20" t="s">
        <v>37</v>
      </c>
      <c r="C6" s="11" t="n">
        <v>6</v>
      </c>
      <c r="D6" s="17" t="str">
        <f aca="false">INDEX($B$1:$B$81,RANK(INDEX($F$1:$F$81,ROW(A6)),$F$1:$F$81))</f>
        <v>１＋９</v>
      </c>
      <c r="E6" s="18" t="n">
        <f aca="false">INDEX($C$1:$C$81,RANK(INDEX($F$1:$F$81,ROW(C6)),$F$1:$F$81))</f>
        <v>9</v>
      </c>
      <c r="F6" s="11" t="n">
        <f aca="true">RAND()/100</f>
        <v>0.000472501713531603</v>
      </c>
    </row>
    <row r="7" customFormat="false" ht="27" hidden="false" customHeight="true" outlineLevel="0" collapsed="false">
      <c r="B7" s="20" t="s">
        <v>38</v>
      </c>
      <c r="C7" s="11" t="n">
        <v>7</v>
      </c>
      <c r="D7" s="17" t="str">
        <f aca="false">INDEX($B$1:$B$81,RANK(INDEX($F$1:$F$81,ROW(A7)),$F$1:$F$81))</f>
        <v>６＋４</v>
      </c>
      <c r="E7" s="18" t="n">
        <f aca="false">INDEX($C$1:$C$81,RANK(INDEX($F$1:$F$81,ROW(C7)),$F$1:$F$81))</f>
        <v>5</v>
      </c>
      <c r="F7" s="11" t="n">
        <f aca="true">RAND()/100</f>
        <v>0.00517507845367152</v>
      </c>
    </row>
    <row r="8" customFormat="false" ht="27" hidden="false" customHeight="true" outlineLevel="0" collapsed="false">
      <c r="B8" s="20" t="s">
        <v>39</v>
      </c>
      <c r="C8" s="11" t="n">
        <v>8</v>
      </c>
      <c r="D8" s="17" t="str">
        <f aca="false">INDEX($B$1:$B$81,RANK(INDEX($F$1:$F$81,ROW(A8)),$F$1:$F$81))</f>
        <v>２＋８</v>
      </c>
      <c r="E8" s="18" t="n">
        <f aca="false">INDEX($C$1:$C$81,RANK(INDEX($F$1:$F$81,ROW(C8)),$F$1:$F$81))</f>
        <v>1</v>
      </c>
      <c r="F8" s="11" t="n">
        <f aca="true">RAND()/100</f>
        <v>0.00963404136351783</v>
      </c>
    </row>
    <row r="9" customFormat="false" ht="27.75" hidden="false" customHeight="true" outlineLevel="0" collapsed="false">
      <c r="B9" s="20" t="s">
        <v>76</v>
      </c>
      <c r="C9" s="11" t="n">
        <v>9</v>
      </c>
      <c r="D9" s="17" t="str">
        <f aca="false">INDEX($B$1:$B$81,RANK(INDEX($F$1:$F$81,ROW(A9)),$F$1:$F$81))</f>
        <v>３＋７</v>
      </c>
      <c r="E9" s="18" t="n">
        <f aca="false">INDEX($C$1:$C$81,RANK(INDEX($F$1:$F$81,ROW(C9)),$F$1:$F$81))</f>
        <v>2</v>
      </c>
      <c r="F9" s="11" t="n">
        <f aca="true">RAND()/100</f>
        <v>0.0082672283885123</v>
      </c>
    </row>
    <row r="10" customFormat="false" ht="14.25" hidden="false" customHeight="true" outlineLevel="0" collapsed="false">
      <c r="B10" s="20" t="s">
        <v>77</v>
      </c>
      <c r="D10" s="18"/>
      <c r="E10" s="18"/>
      <c r="I10" s="16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B17" s="20" t="s">
        <v>78</v>
      </c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3.33"/>
    <col collapsed="false" customWidth="true" hidden="false" outlineLevel="0" max="3" min="3" style="11" width="3.24"/>
    <col collapsed="false" customWidth="true" hidden="false" outlineLevel="0" max="4" min="4" style="11" width="12.07"/>
    <col collapsed="false" customWidth="true" hidden="false" outlineLevel="0" max="5" min="5" style="11" width="4.07"/>
    <col collapsed="false" customWidth="false" hidden="false" outlineLevel="0" max="257" min="6" style="11" width="8.99"/>
  </cols>
  <sheetData>
    <row r="1" customFormat="false" ht="27" hidden="false" customHeight="true" outlineLevel="0" collapsed="false">
      <c r="B1" s="21" t="s">
        <v>25</v>
      </c>
      <c r="C1" s="11" t="n">
        <v>1</v>
      </c>
      <c r="D1" s="17" t="str">
        <f aca="false">INDEX($B$1:$B$81,RANK(INDEX($F$1:$F$81,ROW(A1)),$F$1:$F$81))</f>
        <v>２＋７</v>
      </c>
      <c r="E1" s="18" t="n">
        <f aca="false">INDEX($C$1:$C$81,RANK(INDEX($F$1:$F$81,ROW(C1)),$F$1:$F$81))</f>
        <v>1</v>
      </c>
      <c r="F1" s="11" t="n">
        <f aca="true">RAND()/100</f>
        <v>0.00851043814099321</v>
      </c>
    </row>
    <row r="2" customFormat="false" ht="27" hidden="false" customHeight="true" outlineLevel="0" collapsed="false">
      <c r="B2" s="21" t="s">
        <v>26</v>
      </c>
      <c r="C2" s="11" t="n">
        <v>2</v>
      </c>
      <c r="D2" s="17" t="str">
        <f aca="false">INDEX($B$1:$B$81,RANK(INDEX($F$1:$F$81,ROW(A2)),$F$1:$F$81))</f>
        <v>１＋８</v>
      </c>
      <c r="E2" s="18" t="n">
        <f aca="false">INDEX($C$1:$C$81,RANK(INDEX($F$1:$F$81,ROW(C2)),$F$1:$F$81))</f>
        <v>8</v>
      </c>
      <c r="F2" s="11" t="n">
        <f aca="true">RAND()/100</f>
        <v>0.00548204492888888</v>
      </c>
    </row>
    <row r="3" customFormat="false" ht="27" hidden="false" customHeight="true" outlineLevel="0" collapsed="false">
      <c r="B3" s="20" t="s">
        <v>27</v>
      </c>
      <c r="C3" s="11" t="n">
        <v>3</v>
      </c>
      <c r="D3" s="17" t="str">
        <f aca="false">INDEX($B$1:$B$81,RANK(INDEX($F$1:$F$81,ROW(A3)),$F$1:$F$81))</f>
        <v>７＋２</v>
      </c>
      <c r="E3" s="18" t="n">
        <f aca="false">INDEX($C$1:$C$81,RANK(INDEX($F$1:$F$81,ROW(C3)),$F$1:$F$81))</f>
        <v>6</v>
      </c>
      <c r="F3" s="11" t="n">
        <f aca="true">RAND()/100</f>
        <v>0.00698170299991623</v>
      </c>
    </row>
    <row r="4" customFormat="false" ht="27" hidden="false" customHeight="true" outlineLevel="0" collapsed="false">
      <c r="B4" s="20" t="s">
        <v>28</v>
      </c>
      <c r="C4" s="11" t="n">
        <v>4</v>
      </c>
      <c r="D4" s="17" t="str">
        <f aca="false">INDEX($B$1:$B$81,RANK(INDEX($F$1:$F$81,ROW(A4)),$F$1:$F$81))</f>
        <v>３＋６</v>
      </c>
      <c r="E4" s="18" t="n">
        <f aca="false">INDEX($C$1:$C$81,RANK(INDEX($F$1:$F$81,ROW(C4)),$F$1:$F$81))</f>
        <v>2</v>
      </c>
      <c r="F4" s="11" t="n">
        <f aca="true">RAND()/100</f>
        <v>0.0074642325629282</v>
      </c>
    </row>
    <row r="5" customFormat="false" ht="27" hidden="false" customHeight="true" outlineLevel="0" collapsed="false">
      <c r="B5" s="20" t="s">
        <v>29</v>
      </c>
      <c r="C5" s="11" t="n">
        <v>5</v>
      </c>
      <c r="D5" s="17" t="str">
        <f aca="false">INDEX($B$1:$B$81,RANK(INDEX($F$1:$F$81,ROW(A5)),$F$1:$F$81))</f>
        <v>５＋４</v>
      </c>
      <c r="E5" s="18" t="n">
        <f aca="false">INDEX($C$1:$C$81,RANK(INDEX($F$1:$F$81,ROW(C5)),$F$1:$F$81))</f>
        <v>4</v>
      </c>
      <c r="F5" s="11" t="n">
        <f aca="true">RAND()/100</f>
        <v>0.00709019357793326</v>
      </c>
    </row>
    <row r="6" customFormat="false" ht="27" hidden="false" customHeight="true" outlineLevel="0" collapsed="false">
      <c r="B6" s="20" t="s">
        <v>30</v>
      </c>
      <c r="C6" s="11" t="n">
        <v>6</v>
      </c>
      <c r="D6" s="17" t="str">
        <f aca="false">INDEX($B$1:$B$81,RANK(INDEX($F$1:$F$81,ROW(A6)),$F$1:$F$81))</f>
        <v>８＋１</v>
      </c>
      <c r="E6" s="18" t="n">
        <f aca="false">INDEX($C$1:$C$81,RANK(INDEX($F$1:$F$81,ROW(C6)),$F$1:$F$81))</f>
        <v>7</v>
      </c>
      <c r="F6" s="11" t="n">
        <f aca="true">RAND()/100</f>
        <v>0.00654815696471901</v>
      </c>
    </row>
    <row r="7" customFormat="false" ht="27" hidden="false" customHeight="true" outlineLevel="0" collapsed="false">
      <c r="B7" s="20" t="s">
        <v>31</v>
      </c>
      <c r="C7" s="11" t="n">
        <v>7</v>
      </c>
      <c r="D7" s="17" t="str">
        <f aca="false">INDEX($B$1:$B$81,RANK(INDEX($F$1:$F$81,ROW(A7)),$F$1:$F$81))</f>
        <v>４＋５</v>
      </c>
      <c r="E7" s="18" t="n">
        <f aca="false">INDEX($C$1:$C$81,RANK(INDEX($F$1:$F$81,ROW(C7)),$F$1:$F$81))</f>
        <v>3</v>
      </c>
      <c r="F7" s="11" t="n">
        <f aca="true">RAND()/100</f>
        <v>0.00717001447106715</v>
      </c>
    </row>
    <row r="8" customFormat="false" ht="27" hidden="false" customHeight="true" outlineLevel="0" collapsed="false">
      <c r="B8" s="20" t="s">
        <v>79</v>
      </c>
      <c r="C8" s="11" t="n">
        <v>8</v>
      </c>
      <c r="D8" s="17" t="str">
        <f aca="false">INDEX($B$1:$B$81,RANK(INDEX($F$1:$F$81,ROW(A8)),$F$1:$F$81))</f>
        <v>６＋３</v>
      </c>
      <c r="E8" s="18" t="n">
        <f aca="false">INDEX($C$1:$C$81,RANK(INDEX($F$1:$F$81,ROW(C8)),$F$1:$F$81))</f>
        <v>5</v>
      </c>
      <c r="F8" s="11" t="n">
        <f aca="true">RAND()/100</f>
        <v>0.0070423775968626</v>
      </c>
    </row>
    <row r="9" customFormat="false" ht="14.25" hidden="false" customHeight="true" outlineLevel="0" collapsed="false">
      <c r="D9" s="18"/>
      <c r="E9" s="18"/>
    </row>
    <row r="10" customFormat="false" ht="14.25" hidden="false" customHeight="true" outlineLevel="0" collapsed="false">
      <c r="D10" s="18"/>
      <c r="E10" s="18"/>
    </row>
    <row r="11" customFormat="false" ht="14.25" hidden="false" customHeight="true" outlineLevel="0" collapsed="false">
      <c r="D11" s="18"/>
      <c r="E11" s="18"/>
    </row>
    <row r="12" customFormat="false" ht="14.25" hidden="false" customHeight="true" outlineLevel="0" collapsed="false">
      <c r="D12" s="18"/>
      <c r="E12" s="18"/>
    </row>
    <row r="13" customFormat="false" ht="14.25" hidden="false" customHeight="true" outlineLevel="0" collapsed="false">
      <c r="D13" s="18"/>
      <c r="E13" s="18"/>
    </row>
    <row r="14" customFormat="false" ht="14.25" hidden="false" customHeight="true" outlineLevel="0" collapsed="false">
      <c r="D14" s="18"/>
      <c r="E14" s="18"/>
    </row>
    <row r="15" customFormat="false" ht="14.25" hidden="false" customHeight="true" outlineLevel="0" collapsed="false">
      <c r="D15" s="18"/>
      <c r="E15" s="18"/>
    </row>
    <row r="16" customFormat="false" ht="14.25" hidden="false" customHeight="true" outlineLevel="0" collapsed="false">
      <c r="D16" s="18"/>
      <c r="E16" s="18"/>
    </row>
    <row r="17" customFormat="false" ht="14.25" hidden="false" customHeight="true" outlineLevel="0" collapsed="false">
      <c r="D17" s="18"/>
      <c r="E17" s="18"/>
    </row>
    <row r="18" customFormat="false" ht="14.25" hidden="false" customHeight="true" outlineLevel="0" collapsed="false">
      <c r="D18" s="18"/>
      <c r="E18" s="18"/>
    </row>
    <row r="19" customFormat="false" ht="14.25" hidden="false" customHeight="true" outlineLevel="0" collapsed="false">
      <c r="D19" s="18"/>
      <c r="E19" s="18"/>
    </row>
    <row r="20" customFormat="false" ht="14.25" hidden="false" customHeight="true" outlineLevel="0" collapsed="false">
      <c r="D20" s="19"/>
      <c r="E20" s="19"/>
    </row>
    <row r="21" customFormat="false" ht="14.25" hidden="false" customHeight="true" outlineLevel="0" collapsed="false">
      <c r="D21" s="19"/>
      <c r="E21" s="19"/>
    </row>
    <row r="22" customFormat="false" ht="14.25" hidden="false" customHeight="true" outlineLevel="0" collapsed="false">
      <c r="D22" s="19"/>
      <c r="E22" s="19"/>
    </row>
    <row r="23" customFormat="false" ht="14.25" hidden="false" customHeight="true" outlineLevel="0" collapsed="false">
      <c r="D23" s="19"/>
      <c r="E23" s="19"/>
    </row>
    <row r="24" customFormat="false" ht="14.25" hidden="false" customHeight="true" outlineLevel="0" collapsed="false">
      <c r="D24" s="19"/>
      <c r="E24" s="19"/>
    </row>
    <row r="25" customFormat="false" ht="14.25" hidden="false" customHeight="true" outlineLevel="0" collapsed="false">
      <c r="D25" s="19"/>
      <c r="E25" s="19"/>
    </row>
    <row r="26" customFormat="false" ht="14.25" hidden="false" customHeight="true" outlineLevel="0" collapsed="false">
      <c r="D26" s="19"/>
      <c r="E26" s="19"/>
    </row>
    <row r="27" customFormat="false" ht="14.25" hidden="false" customHeight="true" outlineLevel="0" collapsed="false">
      <c r="D27" s="19"/>
      <c r="E27" s="19"/>
    </row>
    <row r="28" customFormat="false" ht="14.25" hidden="false" customHeight="true" outlineLevel="0" collapsed="false">
      <c r="D28" s="19"/>
      <c r="E28" s="19"/>
    </row>
    <row r="29" customFormat="false" ht="14.25" hidden="false" customHeight="true" outlineLevel="0" collapsed="false">
      <c r="D29" s="19"/>
      <c r="E29" s="19"/>
    </row>
    <row r="30" customFormat="false" ht="14.25" hidden="false" customHeight="true" outlineLevel="0" collapsed="false">
      <c r="D30" s="19"/>
      <c r="E30" s="19"/>
    </row>
    <row r="31" customFormat="false" ht="14.25" hidden="false" customHeight="true" outlineLevel="0" collapsed="false">
      <c r="D31" s="19"/>
      <c r="E31" s="19"/>
    </row>
    <row r="32" customFormat="false" ht="14.25" hidden="false" customHeight="true" outlineLevel="0" collapsed="false">
      <c r="D32" s="19"/>
      <c r="E32" s="19"/>
    </row>
    <row r="33" customFormat="false" ht="14.25" hidden="false" customHeight="true" outlineLevel="0" collapsed="false">
      <c r="D33" s="19"/>
      <c r="E33" s="19"/>
    </row>
    <row r="34" customFormat="false" ht="14.25" hidden="false" customHeight="true" outlineLevel="0" collapsed="false">
      <c r="D34" s="19"/>
      <c r="E34" s="19"/>
    </row>
    <row r="35" customFormat="false" ht="14.25" hidden="false" customHeight="true" outlineLevel="0" collapsed="false">
      <c r="D35" s="19"/>
      <c r="E35" s="19"/>
    </row>
    <row r="36" customFormat="false" ht="14.25" hidden="false" customHeight="true" outlineLevel="0" collapsed="false">
      <c r="D36" s="19"/>
      <c r="E36" s="19"/>
    </row>
    <row r="37" customFormat="false" ht="14.25" hidden="false" customHeight="true" outlineLevel="0" collapsed="false">
      <c r="D37" s="19"/>
      <c r="E37" s="19"/>
    </row>
    <row r="38" customFormat="false" ht="14.25" hidden="false" customHeight="true" outlineLevel="0" collapsed="false">
      <c r="D38" s="19"/>
      <c r="E38" s="19"/>
    </row>
    <row r="39" customFormat="false" ht="14.25" hidden="false" customHeight="true" outlineLevel="0" collapsed="false">
      <c r="D39" s="19"/>
      <c r="E39" s="19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6T08:23:08Z</dcterms:created>
  <dc:creator>bsxfb</dc:creator>
  <dc:description/>
  <dc:language>en-US</dc:language>
  <cp:lastModifiedBy>吉彦 奥田</cp:lastModifiedBy>
  <cp:lastPrinted>2022-03-27T11:05:34Z</cp:lastPrinted>
  <dcterms:modified xsi:type="dcterms:W3CDTF">2025-11-23T23:02:24Z</dcterms:modified>
  <cp:revision>0</cp:revision>
  <dc:subject/>
  <dc:title/>
</cp:coreProperties>
</file>